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Fig 3.1" sheetId="2" state="visible" r:id="rId3"/>
    <sheet name="RPPR" sheetId="3" state="visible" r:id="rId4"/>
  </sheets>
  <definedNames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4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  <si>
    <t xml:space="preserve">RPPN_Shiller</t>
  </si>
  <si>
    <t xml:space="preserve">CSUSHPINSA</t>
  </si>
  <si>
    <t xml:space="preserve">RPPN</t>
  </si>
  <si>
    <t xml:space="preserve">RPPN_SA</t>
  </si>
  <si>
    <t xml:space="preserve">PGDP</t>
  </si>
  <si>
    <t xml:space="preserve">RPPR</t>
  </si>
  <si>
    <t xml:space="preserve">seas adjusted</t>
  </si>
  <si>
    <t xml:space="preserve">(from FRED)</t>
  </si>
  <si>
    <t xml:space="preserve">(deflated)</t>
  </si>
  <si>
    <t xml:space="preserve">Y</t>
  </si>
  <si>
    <t xml:space="preserve">Q</t>
  </si>
  <si>
    <t xml:space="preserve">in EVIEW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0"/>
    <numFmt numFmtId="168" formatCode="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5 2" xfId="27"/>
    <cellStyle name="Comma 6" xfId="28"/>
    <cellStyle name="Comma 6 2" xfId="29"/>
    <cellStyle name="Comma 7" xfId="30"/>
    <cellStyle name="Comma 7 2" xfId="31"/>
    <cellStyle name="Comma 8" xfId="32"/>
    <cellStyle name="Comma 8 2" xfId="33"/>
    <cellStyle name="Comma 8 2 2" xfId="34"/>
    <cellStyle name="Comma 8 3" xfId="35"/>
    <cellStyle name="Comma 9" xfId="36"/>
    <cellStyle name="Comma 9 2" xfId="37"/>
    <cellStyle name="Normal 10" xfId="38"/>
    <cellStyle name="Normal 11" xfId="39"/>
    <cellStyle name="Normal 11 2" xfId="40"/>
    <cellStyle name="Normal 12" xfId="41"/>
    <cellStyle name="Normal 2" xfId="42"/>
    <cellStyle name="Normal 2 2" xfId="43"/>
    <cellStyle name="Normal 3" xfId="44"/>
    <cellStyle name="Normal 3 2" xfId="45"/>
    <cellStyle name="Normal 4" xfId="46"/>
    <cellStyle name="Normal 4 2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7 2" xfId="54"/>
    <cellStyle name="Normal 8" xfId="55"/>
    <cellStyle name="Normal 8 2" xfId="56"/>
    <cellStyle name="Normal 9" xfId="57"/>
    <cellStyle name="Normal 9 2" xfId="58"/>
    <cellStyle name="Normal 9 2 2" xfId="59"/>
    <cellStyle name="Normal 9 3" xfId="60"/>
    <cellStyle name="Percent 2" xfId="61"/>
    <cellStyle name="Percent 2 2" xfId="62"/>
    <cellStyle name="Percent 3" xfId="63"/>
    <cellStyle name="Percent 3 2" xfId="64"/>
    <cellStyle name="Percent 4" xfId="65"/>
    <cellStyle name="Percent 4 2" xfId="66"/>
    <cellStyle name="Percent 5" xfId="67"/>
    <cellStyle name="Percent 5 2" xfId="68"/>
    <cellStyle name="Percent 6" xfId="69"/>
    <cellStyle name="Percent 6 2" xfId="70"/>
    <cellStyle name="Percent 7" xfId="71"/>
    <cellStyle name="Percent 7 2" xfId="72"/>
    <cellStyle name="Percent 8" xfId="73"/>
    <cellStyle name="Percent 8 2" xfId="74"/>
    <cellStyle name="Percent 8 2 2" xfId="75"/>
    <cellStyle name="Percent 8 3" xfId="76"/>
    <cellStyle name="Percent 9" xfId="77"/>
    <cellStyle name="Percent 9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7382169222"/>
          <c:y val="0.0117905675459632"/>
          <c:w val="0.884204050728753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39</c:f>
              <c:numCache>
                <c:formatCode>General</c:formatCode>
                <c:ptCount val="832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</c:numCache>
            </c:numRef>
          </c:xVal>
          <c:yVal>
            <c:numRef>
              <c:f>Data!$B$8:$B$839</c:f>
              <c:numCache>
                <c:formatCode>General</c:formatCode>
                <c:ptCount val="832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00898523125</c:v>
                </c:pt>
                <c:pt idx="328">
                  <c:v>103.073823443399</c:v>
                </c:pt>
                <c:pt idx="329">
                  <c:v>102.966865973337</c:v>
                </c:pt>
                <c:pt idx="330">
                  <c:v>102.739371540993</c:v>
                </c:pt>
                <c:pt idx="331">
                  <c:v>102.481778006876</c:v>
                </c:pt>
                <c:pt idx="332">
                  <c:v>101.637147968358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114592149208</c:v>
                </c:pt>
                <c:pt idx="337">
                  <c:v>102.0724455469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39785226863</c:v>
                </c:pt>
                <c:pt idx="341">
                  <c:v>102.737634929695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53380313073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72958341247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13577683078</c:v>
                </c:pt>
                <c:pt idx="359">
                  <c:v>110.785014020713</c:v>
                </c:pt>
                <c:pt idx="360">
                  <c:v>111.814757112148</c:v>
                </c:pt>
                <c:pt idx="361">
                  <c:v>112.413572040847</c:v>
                </c:pt>
                <c:pt idx="362">
                  <c:v>113.085217266599</c:v>
                </c:pt>
                <c:pt idx="363">
                  <c:v>113.45701334472</c:v>
                </c:pt>
                <c:pt idx="364">
                  <c:v>113.994170476769</c:v>
                </c:pt>
                <c:pt idx="365">
                  <c:v>114.68139757479</c:v>
                </c:pt>
                <c:pt idx="366">
                  <c:v>115.257413164348</c:v>
                </c:pt>
                <c:pt idx="367">
                  <c:v>115.77760796722</c:v>
                </c:pt>
                <c:pt idx="368">
                  <c:v>116.273947449755</c:v>
                </c:pt>
                <c:pt idx="369">
                  <c:v>117.017471008671</c:v>
                </c:pt>
                <c:pt idx="370">
                  <c:v>118.041740272023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208961618361</c:v>
                </c:pt>
                <c:pt idx="374">
                  <c:v>120.071375303364</c:v>
                </c:pt>
                <c:pt idx="375">
                  <c:v>120.582995308688</c:v>
                </c:pt>
                <c:pt idx="376">
                  <c:v>120.673308137007</c:v>
                </c:pt>
                <c:pt idx="377">
                  <c:v>121.05718513860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41270655643</c:v>
                </c:pt>
                <c:pt idx="383">
                  <c:v>121.27045621849</c:v>
                </c:pt>
                <c:pt idx="384">
                  <c:v>121.355665197382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512263790734</c:v>
                </c:pt>
                <c:pt idx="389">
                  <c:v>117.725188539734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35595710516</c:v>
                </c:pt>
                <c:pt idx="395">
                  <c:v>116.819037740073</c:v>
                </c:pt>
                <c:pt idx="396">
                  <c:v>116.1711591972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896422921414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37061208116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60226831943</c:v>
                </c:pt>
                <c:pt idx="413">
                  <c:v>110.63193650201</c:v>
                </c:pt>
                <c:pt idx="414">
                  <c:v>110.32345738099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46786986169</c:v>
                </c:pt>
                <c:pt idx="421">
                  <c:v>106.964637571855</c:v>
                </c:pt>
                <c:pt idx="422">
                  <c:v>107.578404892306</c:v>
                </c:pt>
                <c:pt idx="423">
                  <c:v>107.708466138893</c:v>
                </c:pt>
                <c:pt idx="424">
                  <c:v>108.166710455439</c:v>
                </c:pt>
                <c:pt idx="425">
                  <c:v>108.603835977586</c:v>
                </c:pt>
                <c:pt idx="426">
                  <c:v>108.397043685694</c:v>
                </c:pt>
                <c:pt idx="427">
                  <c:v>108.280662733692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28428588647</c:v>
                </c:pt>
                <c:pt idx="435">
                  <c:v>108.225372786306</c:v>
                </c:pt>
                <c:pt idx="436">
                  <c:v>108.052157102052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79464246343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390430980499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19791985311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49116373113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84560940239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204453207361</c:v>
                </c:pt>
                <c:pt idx="523">
                  <c:v>119.562904852701</c:v>
                </c:pt>
                <c:pt idx="524">
                  <c:v>119.982181177507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3183660299</c:v>
                </c:pt>
                <c:pt idx="528">
                  <c:v>118.806374297189</c:v>
                </c:pt>
                <c:pt idx="529">
                  <c:v>118.073313444564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38563895137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409772615219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25732963947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68548157131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56236643492</c:v>
                </c:pt>
                <c:pt idx="561">
                  <c:v>115.464644762464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305493732477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56709198138</c:v>
                </c:pt>
                <c:pt idx="578">
                  <c:v>113.663542538521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902837085776</c:v>
                </c:pt>
                <c:pt idx="584">
                  <c:v>113.44525917054</c:v>
                </c:pt>
                <c:pt idx="585">
                  <c:v>113.732752235461</c:v>
                </c:pt>
                <c:pt idx="586">
                  <c:v>113.828708695984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74264268601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92189113266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29937942546</c:v>
                </c:pt>
                <c:pt idx="602">
                  <c:v>115.250894580102</c:v>
                </c:pt>
                <c:pt idx="603">
                  <c:v>115.460647509651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14255784959</c:v>
                </c:pt>
                <c:pt idx="608">
                  <c:v>118.446494816725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33686227492</c:v>
                </c:pt>
                <c:pt idx="614">
                  <c:v>120.733482471517</c:v>
                </c:pt>
                <c:pt idx="615">
                  <c:v>120.791177551529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22014265392</c:v>
                </c:pt>
                <c:pt idx="620">
                  <c:v>124.109456762933</c:v>
                </c:pt>
                <c:pt idx="621">
                  <c:v>124.802575025586</c:v>
                </c:pt>
                <c:pt idx="622">
                  <c:v>125.400181429857</c:v>
                </c:pt>
                <c:pt idx="623">
                  <c:v>125.452629648038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16550222582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06343260875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3060404558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62970768465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6934608151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500093749925</c:v>
                </c:pt>
                <c:pt idx="719">
                  <c:v>183.840823521229</c:v>
                </c:pt>
                <c:pt idx="720">
                  <c:v>181.830302321557</c:v>
                </c:pt>
                <c:pt idx="721">
                  <c:v>178.343872882049</c:v>
                </c:pt>
                <c:pt idx="722">
                  <c:v>176.609483204328</c:v>
                </c:pt>
                <c:pt idx="723">
                  <c:v>173.434862769979</c:v>
                </c:pt>
                <c:pt idx="724">
                  <c:v>171.032399278557</c:v>
                </c:pt>
                <c:pt idx="725">
                  <c:v>168.269906541005</c:v>
                </c:pt>
                <c:pt idx="726">
                  <c:v>166.677833830152</c:v>
                </c:pt>
                <c:pt idx="727">
                  <c:v>164.989661794968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65545721303</c:v>
                </c:pt>
                <c:pt idx="731">
                  <c:v>158.369885570501</c:v>
                </c:pt>
                <c:pt idx="732">
                  <c:v>157.268972038389</c:v>
                </c:pt>
                <c:pt idx="733">
                  <c:v>157.227429385044</c:v>
                </c:pt>
                <c:pt idx="734">
                  <c:v>155.277661386712</c:v>
                </c:pt>
                <c:pt idx="735">
                  <c:v>151.382135514677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25251324501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56977641139</c:v>
                </c:pt>
                <c:pt idx="744">
                  <c:v>147.0849319926</c:v>
                </c:pt>
                <c:pt idx="745">
                  <c:v>146.347878980196</c:v>
                </c:pt>
                <c:pt idx="746">
                  <c:v>145.347702568939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17040209523</c:v>
                </c:pt>
                <c:pt idx="754">
                  <c:v>143.500030222774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99443451962</c:v>
                </c:pt>
                <c:pt idx="759">
                  <c:v>135.103680073573</c:v>
                </c:pt>
                <c:pt idx="760">
                  <c:v>133.183796912118</c:v>
                </c:pt>
                <c:pt idx="761">
                  <c:v>131.935953982232</c:v>
                </c:pt>
                <c:pt idx="762">
                  <c:v>132.385685713816</c:v>
                </c:pt>
                <c:pt idx="763">
                  <c:v>133.21464319131</c:v>
                </c:pt>
                <c:pt idx="764">
                  <c:v>134.551880376642</c:v>
                </c:pt>
                <c:pt idx="765">
                  <c:v>134.811610731194</c:v>
                </c:pt>
                <c:pt idx="766">
                  <c:v>133.911955114797</c:v>
                </c:pt>
                <c:pt idx="767">
                  <c:v>132.181144540607</c:v>
                </c:pt>
                <c:pt idx="768">
                  <c:v>130.791116211982</c:v>
                </c:pt>
                <c:pt idx="769">
                  <c:v>129.255812239112</c:v>
                </c:pt>
                <c:pt idx="770">
                  <c:v>128.153173580317</c:v>
                </c:pt>
                <c:pt idx="771">
                  <c:v>126.657180308195</c:v>
                </c:pt>
                <c:pt idx="772">
                  <c:v>125.942179336262</c:v>
                </c:pt>
                <c:pt idx="773">
                  <c:v>126.746545246753</c:v>
                </c:pt>
                <c:pt idx="774">
                  <c:v>128.801323937424</c:v>
                </c:pt>
                <c:pt idx="775">
                  <c:v>131.354797603802</c:v>
                </c:pt>
                <c:pt idx="776">
                  <c:v>133.524457467257</c:v>
                </c:pt>
                <c:pt idx="777">
                  <c:v>134.779119602899</c:v>
                </c:pt>
                <c:pt idx="778">
                  <c:v>134.423294022463</c:v>
                </c:pt>
                <c:pt idx="779">
                  <c:v>133.502502186706</c:v>
                </c:pt>
                <c:pt idx="780">
                  <c:v>133.193686913255</c:v>
                </c:pt>
                <c:pt idx="781">
                  <c:v>133.818480270186</c:v>
                </c:pt>
                <c:pt idx="782">
                  <c:v>134.095961173533</c:v>
                </c:pt>
                <c:pt idx="783">
                  <c:v>134.109409746241</c:v>
                </c:pt>
                <c:pt idx="784">
                  <c:v>133.803364308262</c:v>
                </c:pt>
                <c:pt idx="785">
                  <c:v>136.03749510501</c:v>
                </c:pt>
                <c:pt idx="786">
                  <c:v>138.958049190062</c:v>
                </c:pt>
                <c:pt idx="787">
                  <c:v>141.365712686462</c:v>
                </c:pt>
                <c:pt idx="788">
                  <c:v>143.382324951575</c:v>
                </c:pt>
                <c:pt idx="789">
                  <c:v>145.029607012288</c:v>
                </c:pt>
                <c:pt idx="790">
                  <c:v>145.870889597839</c:v>
                </c:pt>
                <c:pt idx="791">
                  <c:v>145.95731124429</c:v>
                </c:pt>
                <c:pt idx="792">
                  <c:v>146.233382060918</c:v>
                </c:pt>
                <c:pt idx="793">
                  <c:v>146.36741186963</c:v>
                </c:pt>
                <c:pt idx="794">
                  <c:v>146.30652129636</c:v>
                </c:pt>
                <c:pt idx="795">
                  <c:v>145.855716479012</c:v>
                </c:pt>
                <c:pt idx="796">
                  <c:v>145.774028764893</c:v>
                </c:pt>
                <c:pt idx="797">
                  <c:v>146.03655856217</c:v>
                </c:pt>
                <c:pt idx="798">
                  <c:v>147.154234332196</c:v>
                </c:pt>
                <c:pt idx="799">
                  <c:v>148.180085642238</c:v>
                </c:pt>
                <c:pt idx="800">
                  <c:v>149.278229179032</c:v>
                </c:pt>
                <c:pt idx="801">
                  <c:v>150.162753766472</c:v>
                </c:pt>
                <c:pt idx="802">
                  <c:v>150.701896249143</c:v>
                </c:pt>
                <c:pt idx="803">
                  <c:v>150.399792920259</c:v>
                </c:pt>
                <c:pt idx="804">
                  <c:v>150.481196958224</c:v>
                </c:pt>
                <c:pt idx="805">
                  <c:v>151.080658269667</c:v>
                </c:pt>
                <c:pt idx="806">
                  <c:v>151.759935362851</c:v>
                </c:pt>
                <c:pt idx="807">
                  <c:v>152.285210217805</c:v>
                </c:pt>
                <c:pt idx="808">
                  <c:v>151.982213308417</c:v>
                </c:pt>
                <c:pt idx="809">
                  <c:v>152.406073077946</c:v>
                </c:pt>
                <c:pt idx="810">
                  <c:v>153.806137944514</c:v>
                </c:pt>
                <c:pt idx="811">
                  <c:v>154.726718504558</c:v>
                </c:pt>
                <c:pt idx="812">
                  <c:v>155.621250609386</c:v>
                </c:pt>
                <c:pt idx="813">
                  <c:v>156.552228720945</c:v>
                </c:pt>
                <c:pt idx="814">
                  <c:v>157.178298635255</c:v>
                </c:pt>
                <c:pt idx="815">
                  <c:v>157.531278954088</c:v>
                </c:pt>
                <c:pt idx="816">
                  <c:v>157.611146663533</c:v>
                </c:pt>
                <c:pt idx="817">
                  <c:v>158.043688795216</c:v>
                </c:pt>
                <c:pt idx="818">
                  <c:v>158.567498002493</c:v>
                </c:pt>
                <c:pt idx="819">
                  <c:v>158.251612759181</c:v>
                </c:pt>
                <c:pt idx="820">
                  <c:v>158.338046715656</c:v>
                </c:pt>
                <c:pt idx="821">
                  <c:v>158.845249188167</c:v>
                </c:pt>
                <c:pt idx="822">
                  <c:v>159.79489123405</c:v>
                </c:pt>
                <c:pt idx="823">
                  <c:v>160.816616125158</c:v>
                </c:pt>
                <c:pt idx="824">
                  <c:v>161.701747814046</c:v>
                </c:pt>
                <c:pt idx="825">
                  <c:v>162.959761752198</c:v>
                </c:pt>
                <c:pt idx="826">
                  <c:v>163.405467420579</c:v>
                </c:pt>
                <c:pt idx="827">
                  <c:v>163.288330413777</c:v>
                </c:pt>
                <c:pt idx="828">
                  <c:v>163.200077432742</c:v>
                </c:pt>
                <c:pt idx="829">
                  <c:v>163.667097670554</c:v>
                </c:pt>
                <c:pt idx="830">
                  <c:v>163.790796633004</c:v>
                </c:pt>
                <c:pt idx="831">
                  <c:v>163.044459043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</c:numCache>
            </c:numRef>
          </c:yVal>
          <c:smooth val="0"/>
        </c:ser>
        <c:axId val="5697008"/>
        <c:axId val="206839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5893395"/>
        <c:axId val="37561418"/>
      </c:scatterChart>
      <c:valAx>
        <c:axId val="56970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149914821124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83949"/>
        <c:crossesAt val="0"/>
        <c:crossBetween val="midCat"/>
      </c:valAx>
      <c:valAx>
        <c:axId val="206839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97008"/>
        <c:crossesAt val="0"/>
        <c:crossBetween val="midCat"/>
      </c:valAx>
      <c:valAx>
        <c:axId val="358933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61418"/>
        <c:crossBetween val="midCat"/>
      </c:valAx>
      <c:valAx>
        <c:axId val="375614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8933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4360</xdr:colOff>
      <xdr:row>9</xdr:row>
      <xdr:rowOff>151560</xdr:rowOff>
    </xdr:from>
    <xdr:to>
      <xdr:col>6</xdr:col>
      <xdr:colOff>281880</xdr:colOff>
      <xdr:row>12</xdr:row>
      <xdr:rowOff>51480</xdr:rowOff>
    </xdr:to>
    <xdr:sp>
      <xdr:nvSpPr>
        <xdr:cNvPr id="1" name="Text Box 1"/>
        <xdr:cNvSpPr/>
      </xdr:nvSpPr>
      <xdr:spPr>
        <a:xfrm>
          <a:off x="4118400" y="1614600"/>
          <a:ext cx="10404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5400</xdr:colOff>
      <xdr:row>17</xdr:row>
      <xdr:rowOff>86040</xdr:rowOff>
    </xdr:from>
    <xdr:to>
      <xdr:col>3</xdr:col>
      <xdr:colOff>592200</xdr:colOff>
      <xdr:row>19</xdr:row>
      <xdr:rowOff>87480</xdr:rowOff>
    </xdr:to>
    <xdr:sp>
      <xdr:nvSpPr>
        <xdr:cNvPr id="2" name="Text Box 2"/>
        <xdr:cNvSpPr/>
      </xdr:nvSpPr>
      <xdr:spPr>
        <a:xfrm>
          <a:off x="1448280" y="2849400"/>
          <a:ext cx="158220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1160</xdr:colOff>
      <xdr:row>21</xdr:row>
      <xdr:rowOff>19080</xdr:rowOff>
    </xdr:from>
    <xdr:to>
      <xdr:col>7</xdr:col>
      <xdr:colOff>732240</xdr:colOff>
      <xdr:row>23</xdr:row>
      <xdr:rowOff>106200</xdr:rowOff>
    </xdr:to>
    <xdr:sp>
      <xdr:nvSpPr>
        <xdr:cNvPr id="3" name="Text Box 3"/>
        <xdr:cNvSpPr/>
      </xdr:nvSpPr>
      <xdr:spPr>
        <a:xfrm>
          <a:off x="5518080" y="3432960"/>
          <a:ext cx="90360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7560</xdr:colOff>
      <xdr:row>25</xdr:row>
      <xdr:rowOff>2520</xdr:rowOff>
    </xdr:from>
    <xdr:to>
      <xdr:col>8</xdr:col>
      <xdr:colOff>156960</xdr:colOff>
      <xdr:row>26</xdr:row>
      <xdr:rowOff>121320</xdr:rowOff>
    </xdr:to>
    <xdr:sp>
      <xdr:nvSpPr>
        <xdr:cNvPr id="4" name="Text Box 4"/>
        <xdr:cNvSpPr/>
      </xdr:nvSpPr>
      <xdr:spPr>
        <a:xfrm>
          <a:off x="5514480" y="4066560"/>
          <a:ext cx="11448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I89" activeCellId="0" sqref="I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99"/>
    <col collapsed="false" customWidth="true" hidden="false" outlineLevel="0" max="3" min="3" style="2" width="11.28"/>
    <col collapsed="false" customWidth="true" hidden="false" outlineLevel="0" max="4" min="4" style="1" width="11.56"/>
    <col collapsed="false" customWidth="true" hidden="false" outlineLevel="0" max="5" min="5" style="1" width="12.14"/>
    <col collapsed="false" customWidth="true" hidden="false" outlineLevel="0" max="6" min="6" style="1" width="11.99"/>
    <col collapsed="false" customWidth="true" hidden="false" outlineLevel="0" max="7" min="7" style="2" width="10.71"/>
    <col collapsed="false" customWidth="true" hidden="false" outlineLevel="0" max="8" min="8" style="1" width="11.56"/>
    <col collapsed="false" customWidth="true" hidden="false" outlineLevel="0" max="9" min="9" style="3" width="12.7"/>
    <col collapsed="false" customWidth="true" hidden="false" outlineLevel="0" max="10" min="10" style="2" width="16.28"/>
    <col collapsed="false" customWidth="false" hidden="false" outlineLevel="0" max="11" min="11" style="2" width="9.14"/>
    <col collapsed="false" customWidth="true" hidden="false" outlineLevel="0" max="12" min="12" style="2" width="10.41"/>
    <col collapsed="false" customWidth="true" hidden="false" outlineLevel="0" max="13" min="13" style="2" width="10.85"/>
    <col collapsed="false" customWidth="true" hidden="false" outlineLevel="0" max="14" min="14" style="2" width="10.13"/>
    <col collapsed="false" customWidth="true" hidden="false" outlineLevel="0" max="15" min="15" style="1" width="11.56"/>
    <col collapsed="false" customWidth="true" hidden="false" outlineLevel="0" max="16" min="16" style="2" width="15.99"/>
    <col collapsed="false" customWidth="true" hidden="false" outlineLevel="0" max="17" min="17" style="2" width="3.85"/>
    <col collapsed="false" customWidth="false" hidden="false" outlineLevel="0" max="18" min="18" style="2" width="9.14"/>
    <col collapsed="false" customWidth="false" hidden="false" outlineLevel="0" max="19" min="19" style="1" width="9.14"/>
    <col collapsed="false" customWidth="false" hidden="false" outlineLevel="0" max="24" min="20" style="2" width="9.14"/>
    <col collapsed="false" customWidth="false" hidden="false" outlineLevel="0" max="257" min="25" style="4" width="9.14"/>
  </cols>
  <sheetData>
    <row r="1" customFormat="false" ht="12.75" hidden="false" customHeight="fals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</row>
    <row r="3" customFormat="false" ht="12.75" hidden="false" customHeight="false" outlineLevel="0" collapsed="false">
      <c r="A3" s="6" t="s">
        <v>2</v>
      </c>
      <c r="I3" s="3" t="s">
        <v>3</v>
      </c>
    </row>
    <row r="4" customFormat="false" ht="12.75" hidden="false" customHeight="false" outlineLevel="0" collapsed="false">
      <c r="B4" s="1" t="s">
        <v>4</v>
      </c>
      <c r="D4" s="1" t="s">
        <v>4</v>
      </c>
      <c r="I4" s="3" t="s">
        <v>5</v>
      </c>
      <c r="L4" s="2" t="s">
        <v>3</v>
      </c>
      <c r="O4" s="1" t="s">
        <v>6</v>
      </c>
    </row>
    <row r="5" customFormat="false" ht="12.75" hidden="false" customHeight="false" outlineLevel="0" collapsed="false">
      <c r="B5" s="1" t="s">
        <v>5</v>
      </c>
      <c r="D5" s="1" t="s">
        <v>7</v>
      </c>
      <c r="E5" s="1" t="s">
        <v>8</v>
      </c>
      <c r="I5" s="3" t="s">
        <v>9</v>
      </c>
      <c r="J5" s="2" t="s">
        <v>10</v>
      </c>
      <c r="L5" s="2" t="s">
        <v>7</v>
      </c>
      <c r="O5" s="1" t="s">
        <v>9</v>
      </c>
      <c r="P5" s="7" t="s">
        <v>11</v>
      </c>
    </row>
    <row r="6" customFormat="false" ht="12.75" hidden="false" customHeight="false" outlineLevel="0" collapsed="false">
      <c r="B6" s="1" t="s">
        <v>9</v>
      </c>
      <c r="D6" s="1" t="s">
        <v>12</v>
      </c>
      <c r="E6" s="1" t="s">
        <v>13</v>
      </c>
      <c r="G6" s="2" t="s">
        <v>14</v>
      </c>
      <c r="I6" s="3" t="s">
        <v>15</v>
      </c>
      <c r="J6" s="2" t="s">
        <v>16</v>
      </c>
      <c r="L6" s="2" t="s">
        <v>12</v>
      </c>
      <c r="M6" s="2" t="s">
        <v>17</v>
      </c>
      <c r="O6" s="1" t="s">
        <v>15</v>
      </c>
      <c r="P6" s="7" t="s">
        <v>18</v>
      </c>
      <c r="S6" s="1" t="s">
        <v>19</v>
      </c>
    </row>
    <row r="7" customFormat="false" ht="12.75" hidden="false" customHeight="false" outlineLevel="0" collapsed="false">
      <c r="A7" s="6" t="s">
        <v>20</v>
      </c>
      <c r="B7" s="1" t="s">
        <v>15</v>
      </c>
      <c r="C7" s="7" t="s">
        <v>20</v>
      </c>
      <c r="D7" s="1" t="s">
        <v>15</v>
      </c>
      <c r="E7" s="1" t="s">
        <v>21</v>
      </c>
      <c r="F7" s="1" t="s">
        <v>14</v>
      </c>
      <c r="G7" s="2" t="s">
        <v>16</v>
      </c>
      <c r="H7" s="8" t="s">
        <v>20</v>
      </c>
      <c r="I7" s="9"/>
      <c r="K7" s="7" t="s">
        <v>20</v>
      </c>
      <c r="L7" s="2" t="s">
        <v>15</v>
      </c>
      <c r="M7" s="2" t="s">
        <v>16</v>
      </c>
      <c r="N7" s="7" t="s">
        <v>20</v>
      </c>
      <c r="O7" s="6"/>
      <c r="R7" s="7" t="s">
        <v>20</v>
      </c>
      <c r="S7" s="1" t="s">
        <v>22</v>
      </c>
    </row>
    <row r="8" customFormat="false" ht="12.75" hidden="false" customHeight="false" outlineLevel="0" collapsed="false">
      <c r="A8" s="1" t="n">
        <f aca="false">H8</f>
        <v>1890</v>
      </c>
      <c r="B8" s="1" t="n">
        <f aca="false">100*(I8/O8)/(I$8/O$8)</f>
        <v>100</v>
      </c>
      <c r="C8" s="2" t="n">
        <v>1890</v>
      </c>
      <c r="D8" s="1" t="n">
        <v>51.3623398349687</v>
      </c>
      <c r="E8" s="1" t="n">
        <v>63.056</v>
      </c>
      <c r="F8" s="1" t="n">
        <v>3.42</v>
      </c>
      <c r="G8" s="2" t="s">
        <v>23</v>
      </c>
      <c r="H8" s="1" t="n">
        <v>1890</v>
      </c>
      <c r="I8" s="3" t="n">
        <v>3.55729644647309</v>
      </c>
      <c r="J8" s="2" t="s">
        <v>24</v>
      </c>
      <c r="K8" s="2" t="n">
        <f aca="false">C8</f>
        <v>1890</v>
      </c>
      <c r="M8" s="2" t="s">
        <v>24</v>
      </c>
      <c r="N8" s="2" t="n">
        <v>1890</v>
      </c>
      <c r="O8" s="1" t="n">
        <v>7.611651901</v>
      </c>
      <c r="P8" s="2" t="s">
        <v>25</v>
      </c>
      <c r="R8" s="2" t="n">
        <f aca="false">C8</f>
        <v>1890</v>
      </c>
      <c r="S8" s="1" t="n">
        <f aca="false">O8</f>
        <v>7.611651901</v>
      </c>
    </row>
    <row r="9" customFormat="false" ht="12.75" hidden="false" customHeight="false" outlineLevel="0" collapsed="false">
      <c r="A9" s="1" t="n">
        <f aca="false">H9</f>
        <v>1891</v>
      </c>
      <c r="B9" s="1" t="n">
        <f aca="false">100*(I9/O9)/(I$8/O$8)</f>
        <v>88.0117910565639</v>
      </c>
      <c r="C9" s="2" t="n">
        <f aca="false">C8+1</f>
        <v>1891</v>
      </c>
      <c r="D9" s="1" t="n">
        <v>47.2661629085539</v>
      </c>
      <c r="E9" s="1" t="n">
        <v>64.361</v>
      </c>
      <c r="F9" s="1" t="n">
        <v>3.62</v>
      </c>
      <c r="G9" s="2" t="s">
        <v>23</v>
      </c>
      <c r="H9" s="1" t="n">
        <v>1891</v>
      </c>
      <c r="I9" s="3" t="n">
        <v>3.20911082365354</v>
      </c>
      <c r="J9" s="2" t="s">
        <v>24</v>
      </c>
      <c r="K9" s="2" t="n">
        <f aca="false">C9</f>
        <v>1891</v>
      </c>
      <c r="M9" s="2" t="s">
        <v>24</v>
      </c>
      <c r="N9" s="2" t="n">
        <f aca="false">N8+1</f>
        <v>1891</v>
      </c>
      <c r="O9" s="1" t="n">
        <v>7.801941983</v>
      </c>
      <c r="P9" s="2" t="s">
        <v>25</v>
      </c>
      <c r="R9" s="2" t="n">
        <f aca="false">C9</f>
        <v>1891</v>
      </c>
      <c r="S9" s="1" t="n">
        <f aca="false">O9</f>
        <v>7.801941983</v>
      </c>
    </row>
    <row r="10" customFormat="false" ht="12.75" hidden="false" customHeight="false" outlineLevel="0" collapsed="false">
      <c r="A10" s="1" t="n">
        <f aca="false">H10</f>
        <v>1892</v>
      </c>
      <c r="B10" s="1" t="n">
        <f aca="false">100*(I10/O10)/(I$8/O$8)</f>
        <v>95.4217361825033</v>
      </c>
      <c r="C10" s="2" t="n">
        <f aca="false">C9+1</f>
        <v>1892</v>
      </c>
      <c r="D10" s="1" t="n">
        <v>52.0481550155526</v>
      </c>
      <c r="E10" s="1" t="n">
        <v>65.666</v>
      </c>
      <c r="F10" s="1" t="n">
        <v>3.6</v>
      </c>
      <c r="G10" s="2" t="s">
        <v>23</v>
      </c>
      <c r="H10" s="1" t="n">
        <v>1892</v>
      </c>
      <c r="I10" s="3" t="n">
        <v>3.26714176079013</v>
      </c>
      <c r="J10" s="2" t="s">
        <v>24</v>
      </c>
      <c r="K10" s="2" t="n">
        <f aca="false">C10</f>
        <v>1892</v>
      </c>
      <c r="M10" s="2" t="s">
        <v>24</v>
      </c>
      <c r="N10" s="2" t="n">
        <f aca="false">N9+1</f>
        <v>1892</v>
      </c>
      <c r="O10" s="1" t="n">
        <v>7.326212727</v>
      </c>
      <c r="P10" s="2" t="s">
        <v>25</v>
      </c>
      <c r="R10" s="2" t="n">
        <f aca="false">C10</f>
        <v>1892</v>
      </c>
      <c r="S10" s="1" t="n">
        <f aca="false">O10</f>
        <v>7.326212727</v>
      </c>
    </row>
    <row r="11" customFormat="false" ht="12.75" hidden="false" customHeight="false" outlineLevel="0" collapsed="false">
      <c r="A11" s="1" t="n">
        <f aca="false">H11</f>
        <v>1893</v>
      </c>
      <c r="B11" s="1" t="n">
        <f aca="false">100*(I11/O11)/(I$8/O$8)</f>
        <v>92.297385480982</v>
      </c>
      <c r="C11" s="2" t="n">
        <f aca="false">C10+1</f>
        <v>1893</v>
      </c>
      <c r="D11" s="1" t="n">
        <v>44.6733315503213</v>
      </c>
      <c r="E11" s="1" t="n">
        <v>66.97</v>
      </c>
      <c r="F11" s="1" t="n">
        <v>3.75</v>
      </c>
      <c r="G11" s="2" t="s">
        <v>23</v>
      </c>
      <c r="H11" s="1" t="n">
        <v>1893</v>
      </c>
      <c r="I11" s="3" t="n">
        <v>3.40641600991796</v>
      </c>
      <c r="J11" s="2" t="s">
        <v>24</v>
      </c>
      <c r="K11" s="2" t="n">
        <f aca="false">C11</f>
        <v>1893</v>
      </c>
      <c r="M11" s="2" t="s">
        <v>24</v>
      </c>
      <c r="N11" s="2" t="n">
        <f aca="false">N10+1</f>
        <v>1893</v>
      </c>
      <c r="O11" s="1" t="n">
        <v>7.897091074</v>
      </c>
      <c r="P11" s="2" t="s">
        <v>25</v>
      </c>
      <c r="R11" s="2" t="n">
        <f aca="false">C11</f>
        <v>1893</v>
      </c>
      <c r="S11" s="1" t="n">
        <f aca="false">O11</f>
        <v>7.897091074</v>
      </c>
    </row>
    <row r="12" customFormat="false" ht="12.75" hidden="false" customHeight="false" outlineLevel="0" collapsed="false">
      <c r="A12" s="1" t="n">
        <f aca="false">H12</f>
        <v>1894</v>
      </c>
      <c r="B12" s="1" t="n">
        <f aca="false">100*(I12/O12)/(I$8/O$8)</f>
        <v>123.980482779444</v>
      </c>
      <c r="C12" s="2" t="n">
        <f aca="false">C11+1</f>
        <v>1894</v>
      </c>
      <c r="D12" s="1" t="n">
        <v>57.2634337994413</v>
      </c>
      <c r="E12" s="1" t="n">
        <v>68.275</v>
      </c>
      <c r="F12" s="1" t="n">
        <v>3.7</v>
      </c>
      <c r="G12" s="2" t="s">
        <v>23</v>
      </c>
      <c r="H12" s="1" t="n">
        <v>1894</v>
      </c>
      <c r="I12" s="3" t="n">
        <v>3.9693161001429</v>
      </c>
      <c r="J12" s="2" t="s">
        <v>24</v>
      </c>
      <c r="K12" s="2" t="n">
        <f aca="false">C12</f>
        <v>1894</v>
      </c>
      <c r="M12" s="2" t="s">
        <v>24</v>
      </c>
      <c r="N12" s="2" t="n">
        <f aca="false">N11+1</f>
        <v>1894</v>
      </c>
      <c r="O12" s="1" t="n">
        <v>6.850483471</v>
      </c>
      <c r="P12" s="2" t="s">
        <v>25</v>
      </c>
      <c r="R12" s="2" t="n">
        <f aca="false">C12</f>
        <v>1894</v>
      </c>
      <c r="S12" s="1" t="n">
        <f aca="false">O12</f>
        <v>6.850483471</v>
      </c>
    </row>
    <row r="13" customFormat="false" ht="12.75" hidden="false" customHeight="false" outlineLevel="0" collapsed="false">
      <c r="A13" s="1" t="n">
        <f aca="false">H13</f>
        <v>1895</v>
      </c>
      <c r="B13" s="1" t="n">
        <f aca="false">100*(I13/O13)/(I$8/O$8)</f>
        <v>117.455091566357</v>
      </c>
      <c r="C13" s="2" t="n">
        <f aca="false">C12+1</f>
        <v>1895</v>
      </c>
      <c r="D13" s="1" t="n">
        <v>61.4703384292437</v>
      </c>
      <c r="E13" s="1" t="n">
        <v>69.58</v>
      </c>
      <c r="F13" s="1" t="n">
        <v>3.46</v>
      </c>
      <c r="G13" s="2" t="s">
        <v>23</v>
      </c>
      <c r="H13" s="1" t="n">
        <v>1895</v>
      </c>
      <c r="I13" s="3" t="n">
        <v>3.60372119618237</v>
      </c>
      <c r="J13" s="2" t="s">
        <v>24</v>
      </c>
      <c r="K13" s="2" t="n">
        <f aca="false">C13</f>
        <v>1895</v>
      </c>
      <c r="M13" s="2" t="s">
        <v>24</v>
      </c>
      <c r="N13" s="2" t="n">
        <f aca="false">N12+1</f>
        <v>1895</v>
      </c>
      <c r="O13" s="1" t="n">
        <v>6.565052397</v>
      </c>
      <c r="P13" s="2" t="s">
        <v>25</v>
      </c>
      <c r="R13" s="2" t="n">
        <f aca="false">C13</f>
        <v>1895</v>
      </c>
      <c r="S13" s="1" t="n">
        <f aca="false">O13</f>
        <v>6.565052397</v>
      </c>
    </row>
    <row r="14" customFormat="false" ht="12.75" hidden="false" customHeight="false" outlineLevel="0" collapsed="false">
      <c r="A14" s="1" t="n">
        <f aca="false">H14</f>
        <v>1896</v>
      </c>
      <c r="B14" s="1" t="n">
        <f aca="false">100*(I14/O14)/(I$8/O$8)</f>
        <v>100.302990185341</v>
      </c>
      <c r="C14" s="2" t="n">
        <f aca="false">C13+1</f>
        <v>1896</v>
      </c>
      <c r="D14" s="1" t="n">
        <v>60.0689454289736</v>
      </c>
      <c r="E14" s="1" t="n">
        <v>70.885</v>
      </c>
      <c r="F14" s="1" t="n">
        <v>3.6</v>
      </c>
      <c r="G14" s="2" t="s">
        <v>23</v>
      </c>
      <c r="H14" s="1" t="n">
        <v>1896</v>
      </c>
      <c r="I14" s="3" t="n">
        <v>3.12206441794865</v>
      </c>
      <c r="J14" s="2" t="s">
        <v>24</v>
      </c>
      <c r="K14" s="2" t="n">
        <f aca="false">C14</f>
        <v>1896</v>
      </c>
      <c r="M14" s="2" t="s">
        <v>24</v>
      </c>
      <c r="N14" s="2" t="n">
        <f aca="false">N13+1</f>
        <v>1896</v>
      </c>
      <c r="O14" s="1" t="n">
        <v>6.660193388</v>
      </c>
      <c r="P14" s="2" t="s">
        <v>25</v>
      </c>
      <c r="R14" s="2" t="n">
        <f aca="false">C14</f>
        <v>1896</v>
      </c>
      <c r="S14" s="1" t="n">
        <f aca="false">O14</f>
        <v>6.660193388</v>
      </c>
    </row>
    <row r="15" customFormat="false" ht="12.75" hidden="false" customHeight="false" outlineLevel="0" collapsed="false">
      <c r="A15" s="1" t="n">
        <f aca="false">H15</f>
        <v>1897</v>
      </c>
      <c r="B15" s="1" t="n">
        <f aca="false">100*(I15/O15)/(I$8/O$8)</f>
        <v>106.515702805949</v>
      </c>
      <c r="C15" s="2" t="n">
        <f aca="false">C14+1</f>
        <v>1897</v>
      </c>
      <c r="D15" s="1" t="n">
        <v>62.3848927563898</v>
      </c>
      <c r="E15" s="1" t="n">
        <v>72.189</v>
      </c>
      <c r="F15" s="1" t="n">
        <v>3.4</v>
      </c>
      <c r="G15" s="2" t="s">
        <v>23</v>
      </c>
      <c r="H15" s="1" t="n">
        <v>1897</v>
      </c>
      <c r="I15" s="3" t="n">
        <v>3.22071701108086</v>
      </c>
      <c r="J15" s="2" t="s">
        <v>24</v>
      </c>
      <c r="K15" s="2" t="n">
        <f aca="false">C15</f>
        <v>1897</v>
      </c>
      <c r="M15" s="2" t="s">
        <v>24</v>
      </c>
      <c r="N15" s="2" t="n">
        <f aca="false">N14+1</f>
        <v>1897</v>
      </c>
      <c r="O15" s="1" t="n">
        <v>6.469903306</v>
      </c>
      <c r="P15" s="2" t="s">
        <v>25</v>
      </c>
      <c r="R15" s="2" t="n">
        <f aca="false">C15</f>
        <v>1897</v>
      </c>
      <c r="S15" s="1" t="n">
        <f aca="false">O15</f>
        <v>6.469903306</v>
      </c>
    </row>
    <row r="16" customFormat="false" ht="12.75" hidden="false" customHeight="false" outlineLevel="0" collapsed="false">
      <c r="A16" s="1" t="n">
        <f aca="false">H16</f>
        <v>1898</v>
      </c>
      <c r="B16" s="1" t="n">
        <f aca="false">100*(I16/O16)/(I$8/O$8)</f>
        <v>110.18413977609</v>
      </c>
      <c r="C16" s="2" t="n">
        <f aca="false">C15+1</f>
        <v>1898</v>
      </c>
      <c r="D16" s="1" t="n">
        <v>61.4380382022835</v>
      </c>
      <c r="E16" s="1" t="n">
        <v>73.494</v>
      </c>
      <c r="F16" s="1" t="n">
        <v>3.35</v>
      </c>
      <c r="G16" s="2" t="s">
        <v>23</v>
      </c>
      <c r="H16" s="1" t="n">
        <v>1898</v>
      </c>
      <c r="I16" s="3" t="n">
        <v>3.42962838477259</v>
      </c>
      <c r="J16" s="2" t="s">
        <v>24</v>
      </c>
      <c r="K16" s="2" t="n">
        <f aca="false">C16</f>
        <v>1898</v>
      </c>
      <c r="M16" s="2" t="s">
        <v>24</v>
      </c>
      <c r="N16" s="2" t="n">
        <f aca="false">N15+1</f>
        <v>1898</v>
      </c>
      <c r="O16" s="1" t="n">
        <v>6.660193388</v>
      </c>
      <c r="P16" s="2" t="s">
        <v>25</v>
      </c>
      <c r="R16" s="2" t="n">
        <f aca="false">C16</f>
        <v>1898</v>
      </c>
      <c r="S16" s="1" t="n">
        <f aca="false">O16</f>
        <v>6.660193388</v>
      </c>
    </row>
    <row r="17" customFormat="false" ht="12.75" hidden="false" customHeight="false" outlineLevel="0" collapsed="false">
      <c r="A17" s="1" t="n">
        <f aca="false">H17</f>
        <v>1899</v>
      </c>
      <c r="B17" s="1" t="n">
        <f aca="false">100*(I17/O17)/(I$8/O$8)</f>
        <v>103.853113341847</v>
      </c>
      <c r="C17" s="2" t="n">
        <f aca="false">C16+1</f>
        <v>1899</v>
      </c>
      <c r="D17" s="1" t="n">
        <v>64.0446057964655</v>
      </c>
      <c r="E17" s="1" t="n">
        <v>74.799</v>
      </c>
      <c r="F17" s="1" t="n">
        <v>3.1</v>
      </c>
      <c r="G17" s="2" t="s">
        <v>23</v>
      </c>
      <c r="H17" s="1" t="n">
        <v>1899</v>
      </c>
      <c r="I17" s="3" t="n">
        <v>3.27874794821745</v>
      </c>
      <c r="J17" s="2" t="s">
        <v>24</v>
      </c>
      <c r="K17" s="2" t="n">
        <f aca="false">C17</f>
        <v>1899</v>
      </c>
      <c r="M17" s="2" t="s">
        <v>24</v>
      </c>
      <c r="N17" s="2" t="n">
        <f aca="false">N16+1</f>
        <v>1899</v>
      </c>
      <c r="O17" s="1" t="n">
        <v>6.755342479</v>
      </c>
      <c r="P17" s="2" t="s">
        <v>25</v>
      </c>
      <c r="R17" s="2" t="n">
        <f aca="false">C17</f>
        <v>1899</v>
      </c>
      <c r="S17" s="1" t="n">
        <f aca="false">O17</f>
        <v>6.755342479</v>
      </c>
    </row>
    <row r="18" customFormat="false" ht="12.75" hidden="false" customHeight="false" outlineLevel="0" collapsed="false">
      <c r="A18" s="1" t="n">
        <f aca="false">H18</f>
        <v>1900</v>
      </c>
      <c r="B18" s="1" t="n">
        <f aca="false">100*(I18/O18)/(I$8/O$8)</f>
        <v>101.574294754198</v>
      </c>
      <c r="C18" s="2" t="n">
        <f aca="false">C17+1</f>
        <v>1900</v>
      </c>
      <c r="D18" s="1" t="n">
        <v>49.420633813162</v>
      </c>
      <c r="E18" s="1" t="n">
        <v>76.094</v>
      </c>
      <c r="F18" s="1" t="n">
        <v>3.15</v>
      </c>
      <c r="G18" s="2" t="s">
        <v>23</v>
      </c>
      <c r="H18" s="1" t="n">
        <v>1900</v>
      </c>
      <c r="I18" s="3" t="n">
        <v>3.74879853902385</v>
      </c>
      <c r="J18" s="2" t="s">
        <v>24</v>
      </c>
      <c r="K18" s="2" t="n">
        <f aca="false">C18</f>
        <v>1900</v>
      </c>
      <c r="M18" s="2" t="s">
        <v>24</v>
      </c>
      <c r="N18" s="2" t="n">
        <f aca="false">N17+1</f>
        <v>1900</v>
      </c>
      <c r="O18" s="1" t="n">
        <v>7.897091074</v>
      </c>
      <c r="P18" s="2" t="s">
        <v>25</v>
      </c>
      <c r="R18" s="2" t="n">
        <f aca="false">C18</f>
        <v>1900</v>
      </c>
      <c r="S18" s="1" t="n">
        <f aca="false">O18</f>
        <v>7.897091074</v>
      </c>
    </row>
    <row r="19" customFormat="false" ht="12.75" hidden="false" customHeight="false" outlineLevel="0" collapsed="false">
      <c r="A19" s="1" t="n">
        <f aca="false">H19</f>
        <v>1901</v>
      </c>
      <c r="B19" s="1" t="n">
        <f aca="false">100*(I19/O19)/(I$8/O$8)</f>
        <v>87.3260955025929</v>
      </c>
      <c r="C19" s="2" t="n">
        <f aca="false">C18+1</f>
        <v>1901</v>
      </c>
      <c r="D19" s="1" t="n">
        <v>51.2523244380933</v>
      </c>
      <c r="E19" s="1" t="n">
        <v>77.584</v>
      </c>
      <c r="F19" s="1" t="n">
        <v>3.1</v>
      </c>
      <c r="G19" s="2" t="s">
        <v>23</v>
      </c>
      <c r="H19" s="1" t="n">
        <v>1901</v>
      </c>
      <c r="I19" s="3" t="n">
        <v>3.14527679280329</v>
      </c>
      <c r="J19" s="2" t="s">
        <v>24</v>
      </c>
      <c r="K19" s="2" t="n">
        <f aca="false">C19</f>
        <v>1901</v>
      </c>
      <c r="M19" s="2" t="s">
        <v>24</v>
      </c>
      <c r="N19" s="2" t="n">
        <f aca="false">N18+1</f>
        <v>1901</v>
      </c>
      <c r="O19" s="1" t="n">
        <v>7.706792893</v>
      </c>
      <c r="P19" s="2" t="s">
        <v>25</v>
      </c>
      <c r="R19" s="2" t="n">
        <f aca="false">C19</f>
        <v>1901</v>
      </c>
      <c r="S19" s="1" t="n">
        <f aca="false">O19</f>
        <v>7.706792893</v>
      </c>
    </row>
    <row r="20" customFormat="false" ht="12.75" hidden="false" customHeight="false" outlineLevel="0" collapsed="false">
      <c r="A20" s="1" t="n">
        <f aca="false">H20</f>
        <v>1902</v>
      </c>
      <c r="B20" s="1" t="n">
        <f aca="false">100*(I20/O20)/(I$8/O$8)</f>
        <v>100.473644501444</v>
      </c>
      <c r="C20" s="2" t="n">
        <f aca="false">C19+1</f>
        <v>1902</v>
      </c>
      <c r="D20" s="1" t="n">
        <v>50.5161651045867</v>
      </c>
      <c r="E20" s="1" t="n">
        <v>79.163</v>
      </c>
      <c r="F20" s="1" t="n">
        <v>3.18</v>
      </c>
      <c r="G20" s="2" t="s">
        <v>23</v>
      </c>
      <c r="H20" s="1" t="n">
        <v>1902</v>
      </c>
      <c r="I20" s="3" t="n">
        <v>3.70817688302823</v>
      </c>
      <c r="J20" s="2" t="s">
        <v>24</v>
      </c>
      <c r="K20" s="2" t="n">
        <f aca="false">C20</f>
        <v>1902</v>
      </c>
      <c r="M20" s="2" t="s">
        <v>24</v>
      </c>
      <c r="N20" s="2" t="n">
        <f aca="false">N19+1</f>
        <v>1902</v>
      </c>
      <c r="O20" s="1" t="n">
        <v>7.897091074</v>
      </c>
      <c r="P20" s="2" t="s">
        <v>25</v>
      </c>
      <c r="R20" s="2" t="n">
        <f aca="false">C20</f>
        <v>1902</v>
      </c>
      <c r="S20" s="1" t="n">
        <f aca="false">O20</f>
        <v>7.897091074</v>
      </c>
    </row>
    <row r="21" customFormat="false" ht="12.75" hidden="false" customHeight="false" outlineLevel="0" collapsed="false">
      <c r="A21" s="1" t="n">
        <f aca="false">H21</f>
        <v>1903</v>
      </c>
      <c r="B21" s="1" t="n">
        <f aca="false">100*(I21/O21)/(I$8/O$8)</f>
        <v>93.0748923847527</v>
      </c>
      <c r="C21" s="2" t="n">
        <f aca="false">C20+1</f>
        <v>1903</v>
      </c>
      <c r="D21" s="1" t="n">
        <v>43.5435496357262</v>
      </c>
      <c r="E21" s="1" t="n">
        <v>80.632</v>
      </c>
      <c r="F21" s="1" t="n">
        <v>3.3</v>
      </c>
      <c r="G21" s="2" t="s">
        <v>23</v>
      </c>
      <c r="H21" s="1" t="n">
        <v>1903</v>
      </c>
      <c r="I21" s="3" t="n">
        <v>3.76620782016483</v>
      </c>
      <c r="J21" s="2" t="s">
        <v>24</v>
      </c>
      <c r="K21" s="2" t="n">
        <f aca="false">C21</f>
        <v>1903</v>
      </c>
      <c r="M21" s="2" t="s">
        <v>24</v>
      </c>
      <c r="N21" s="2" t="n">
        <f aca="false">N20+1</f>
        <v>1903</v>
      </c>
      <c r="O21" s="1" t="n">
        <v>8.658259504</v>
      </c>
      <c r="P21" s="2" t="s">
        <v>25</v>
      </c>
      <c r="R21" s="2" t="n">
        <f aca="false">C21</f>
        <v>1903</v>
      </c>
      <c r="S21" s="1" t="n">
        <f aca="false">O21</f>
        <v>8.658259504</v>
      </c>
    </row>
    <row r="22" customFormat="false" ht="12.75" hidden="false" customHeight="false" outlineLevel="0" collapsed="false">
      <c r="A22" s="1" t="n">
        <f aca="false">H22</f>
        <v>1904</v>
      </c>
      <c r="B22" s="1" t="n">
        <f aca="false">100*(I22/O22)/(I$8/O$8)</f>
        <v>101.854358966302</v>
      </c>
      <c r="C22" s="2" t="n">
        <f aca="false">C21+1</f>
        <v>1904</v>
      </c>
      <c r="D22" s="1" t="n">
        <v>47.0856210621626</v>
      </c>
      <c r="E22" s="1" t="n">
        <v>82.166</v>
      </c>
      <c r="F22" s="1" t="n">
        <v>3.4</v>
      </c>
      <c r="G22" s="2" t="s">
        <v>23</v>
      </c>
      <c r="H22" s="1" t="n">
        <v>1904</v>
      </c>
      <c r="I22" s="3" t="n">
        <v>3.9403006315746</v>
      </c>
      <c r="J22" s="2" t="s">
        <v>24</v>
      </c>
      <c r="K22" s="2" t="n">
        <f aca="false">C22</f>
        <v>1904</v>
      </c>
      <c r="M22" s="2" t="s">
        <v>24</v>
      </c>
      <c r="N22" s="2" t="n">
        <f aca="false">N21+1</f>
        <v>1904</v>
      </c>
      <c r="O22" s="1" t="n">
        <v>8.277679339</v>
      </c>
      <c r="P22" s="2" t="s">
        <v>25</v>
      </c>
      <c r="R22" s="2" t="n">
        <f aca="false">C22</f>
        <v>1904</v>
      </c>
      <c r="S22" s="1" t="n">
        <f aca="false">O22</f>
        <v>8.277679339</v>
      </c>
    </row>
    <row r="23" customFormat="false" ht="12.75" hidden="false" customHeight="false" outlineLevel="0" collapsed="false">
      <c r="A23" s="1" t="n">
        <f aca="false">H23</f>
        <v>1905</v>
      </c>
      <c r="B23" s="1" t="n">
        <f aca="false">100*(I23/O23)/(I$8/O$8)</f>
        <v>87.2485475278975</v>
      </c>
      <c r="C23" s="2" t="n">
        <f aca="false">C22+1</f>
        <v>1905</v>
      </c>
      <c r="D23" s="1" t="n">
        <v>47.1109837493121</v>
      </c>
      <c r="E23" s="1" t="n">
        <v>83.822</v>
      </c>
      <c r="F23" s="1" t="n">
        <v>3.48</v>
      </c>
      <c r="G23" s="2" t="s">
        <v>23</v>
      </c>
      <c r="H23" s="1" t="n">
        <v>1905</v>
      </c>
      <c r="I23" s="3" t="n">
        <v>3.45284075962723</v>
      </c>
      <c r="J23" s="2" t="s">
        <v>24</v>
      </c>
      <c r="K23" s="2" t="n">
        <f aca="false">C23</f>
        <v>1905</v>
      </c>
      <c r="M23" s="2" t="s">
        <v>24</v>
      </c>
      <c r="N23" s="2" t="n">
        <f aca="false">N22+1</f>
        <v>1905</v>
      </c>
      <c r="O23" s="1" t="n">
        <v>8.467928926</v>
      </c>
      <c r="P23" s="2" t="s">
        <v>25</v>
      </c>
      <c r="R23" s="2" t="n">
        <f aca="false">C23</f>
        <v>1905</v>
      </c>
      <c r="S23" s="1" t="n">
        <f aca="false">O23</f>
        <v>8.467928926</v>
      </c>
    </row>
    <row r="24" customFormat="false" ht="12.75" hidden="false" customHeight="false" outlineLevel="0" collapsed="false">
      <c r="A24" s="1" t="n">
        <f aca="false">H24</f>
        <v>1906</v>
      </c>
      <c r="B24" s="1" t="n">
        <f aca="false">100*(I24/O24)/(I$8/O$8)</f>
        <v>103.525167318816</v>
      </c>
      <c r="C24" s="2" t="n">
        <f aca="false">C23+1</f>
        <v>1906</v>
      </c>
      <c r="D24" s="1" t="n">
        <v>51.7691484346373</v>
      </c>
      <c r="E24" s="1" t="n">
        <v>85.45</v>
      </c>
      <c r="F24" s="1" t="n">
        <v>3.43</v>
      </c>
      <c r="G24" s="2" t="s">
        <v>23</v>
      </c>
      <c r="H24" s="1" t="n">
        <v>1906</v>
      </c>
      <c r="I24" s="3" t="n">
        <v>4.0969841618434</v>
      </c>
      <c r="J24" s="2" t="s">
        <v>24</v>
      </c>
      <c r="K24" s="2" t="n">
        <f aca="false">C24</f>
        <v>1906</v>
      </c>
      <c r="M24" s="2" t="s">
        <v>24</v>
      </c>
      <c r="N24" s="2" t="n">
        <f aca="false">N23+1</f>
        <v>1906</v>
      </c>
      <c r="O24" s="1" t="n">
        <v>8.467928926</v>
      </c>
      <c r="P24" s="2" t="s">
        <v>25</v>
      </c>
      <c r="R24" s="2" t="n">
        <f aca="false">C24</f>
        <v>1906</v>
      </c>
      <c r="S24" s="1" t="n">
        <f aca="false">O24</f>
        <v>8.467928926</v>
      </c>
    </row>
    <row r="25" customFormat="false" ht="12.75" hidden="false" customHeight="false" outlineLevel="0" collapsed="false">
      <c r="A25" s="1" t="n">
        <f aca="false">H25</f>
        <v>1907</v>
      </c>
      <c r="B25" s="1" t="n">
        <f aca="false">100*(I25/O25)/(I$8/O$8)</f>
        <v>109.316520664584</v>
      </c>
      <c r="C25" s="2" t="n">
        <f aca="false">C24+1</f>
        <v>1907</v>
      </c>
      <c r="D25" s="1" t="n">
        <v>49.5447073831419</v>
      </c>
      <c r="E25" s="1" t="n">
        <v>87.008</v>
      </c>
      <c r="F25" s="1" t="n">
        <v>3.67</v>
      </c>
      <c r="G25" s="2" t="s">
        <v>23</v>
      </c>
      <c r="H25" s="1" t="n">
        <v>1907</v>
      </c>
      <c r="I25" s="3" t="n">
        <v>4.52061000294052</v>
      </c>
      <c r="J25" s="2" t="s">
        <v>24</v>
      </c>
      <c r="K25" s="2" t="n">
        <f aca="false">C25</f>
        <v>1907</v>
      </c>
      <c r="M25" s="2" t="s">
        <v>24</v>
      </c>
      <c r="N25" s="2" t="n">
        <f aca="false">N24+1</f>
        <v>1907</v>
      </c>
      <c r="O25" s="1" t="n">
        <v>8.848509091</v>
      </c>
      <c r="P25" s="2" t="s">
        <v>25</v>
      </c>
      <c r="R25" s="2" t="n">
        <f aca="false">C25</f>
        <v>1907</v>
      </c>
      <c r="S25" s="1" t="n">
        <f aca="false">O25</f>
        <v>8.848509091</v>
      </c>
    </row>
    <row r="26" customFormat="false" ht="12.75" hidden="false" customHeight="false" outlineLevel="0" collapsed="false">
      <c r="A26" s="1" t="n">
        <f aca="false">H26</f>
        <v>1908</v>
      </c>
      <c r="B26" s="1" t="n">
        <f aca="false">100*(I26/O26)/(I$8/O$8)</f>
        <v>100.819182352051</v>
      </c>
      <c r="C26" s="2" t="n">
        <f aca="false">C25+1</f>
        <v>1908</v>
      </c>
      <c r="D26" s="1" t="n">
        <v>50.1257141155452</v>
      </c>
      <c r="E26" s="1" t="n">
        <v>88.71</v>
      </c>
      <c r="F26" s="1" t="n">
        <v>3.87</v>
      </c>
      <c r="G26" s="2" t="s">
        <v>23</v>
      </c>
      <c r="H26" s="1" t="n">
        <v>1908</v>
      </c>
      <c r="I26" s="3" t="n">
        <v>4.07957488070242</v>
      </c>
      <c r="J26" s="2" t="s">
        <v>24</v>
      </c>
      <c r="K26" s="2" t="n">
        <f aca="false">C26</f>
        <v>1908</v>
      </c>
      <c r="M26" s="2" t="s">
        <v>24</v>
      </c>
      <c r="N26" s="2" t="n">
        <f aca="false">N25+1</f>
        <v>1908</v>
      </c>
      <c r="O26" s="1" t="n">
        <v>8.658259504</v>
      </c>
      <c r="P26" s="2" t="s">
        <v>25</v>
      </c>
      <c r="R26" s="2" t="n">
        <f aca="false">C26</f>
        <v>1908</v>
      </c>
      <c r="S26" s="1" t="n">
        <f aca="false">O26</f>
        <v>8.658259504</v>
      </c>
    </row>
    <row r="27" customFormat="false" ht="12.75" hidden="false" customHeight="false" outlineLevel="0" collapsed="false">
      <c r="A27" s="1" t="n">
        <f aca="false">H27</f>
        <v>1909</v>
      </c>
      <c r="B27" s="1" t="n">
        <f aca="false">100*(I27/O27)/(I$8/O$8)</f>
        <v>95.3804137858177</v>
      </c>
      <c r="C27" s="2" t="n">
        <f aca="false">C26+1</f>
        <v>1909</v>
      </c>
      <c r="D27" s="1" t="n">
        <v>44.0716661226636</v>
      </c>
      <c r="E27" s="1" t="n">
        <v>90.49</v>
      </c>
      <c r="F27" s="1" t="n">
        <v>3.76</v>
      </c>
      <c r="G27" s="2" t="s">
        <v>23</v>
      </c>
      <c r="H27" s="1" t="n">
        <v>1909</v>
      </c>
      <c r="I27" s="3" t="n">
        <v>3.98672538128388</v>
      </c>
      <c r="J27" s="2" t="s">
        <v>24</v>
      </c>
      <c r="K27" s="2" t="n">
        <f aca="false">C27</f>
        <v>1909</v>
      </c>
      <c r="M27" s="2" t="s">
        <v>24</v>
      </c>
      <c r="N27" s="2" t="n">
        <f aca="false">N26+1</f>
        <v>1909</v>
      </c>
      <c r="O27" s="1" t="n">
        <v>8.94367438</v>
      </c>
      <c r="P27" s="2" t="s">
        <v>25</v>
      </c>
      <c r="R27" s="2" t="n">
        <f aca="false">C27</f>
        <v>1909</v>
      </c>
      <c r="S27" s="1" t="n">
        <f aca="false">O27</f>
        <v>8.94367438</v>
      </c>
    </row>
    <row r="28" customFormat="false" ht="12.75" hidden="false" customHeight="false" outlineLevel="0" collapsed="false">
      <c r="A28" s="1" t="n">
        <f aca="false">H28</f>
        <v>1910</v>
      </c>
      <c r="B28" s="1" t="n">
        <f aca="false">100*(I28/O28)/(I$8/O$8)</f>
        <v>93.1106367072284</v>
      </c>
      <c r="C28" s="2" t="n">
        <f aca="false">C27+1</f>
        <v>1910</v>
      </c>
      <c r="D28" s="1" t="n">
        <v>37.9817667189479</v>
      </c>
      <c r="E28" s="1" t="n">
        <v>92.407</v>
      </c>
      <c r="F28" s="1" t="n">
        <v>3.91</v>
      </c>
      <c r="G28" s="2" t="s">
        <v>23</v>
      </c>
      <c r="H28" s="1" t="n">
        <v>1910</v>
      </c>
      <c r="I28" s="3" t="n">
        <v>4.30589553553513</v>
      </c>
      <c r="J28" s="2" t="s">
        <v>24</v>
      </c>
      <c r="K28" s="2" t="n">
        <f aca="false">C28</f>
        <v>1910</v>
      </c>
      <c r="M28" s="2" t="s">
        <v>24</v>
      </c>
      <c r="N28" s="2" t="n">
        <f aca="false">N27+1</f>
        <v>1910</v>
      </c>
      <c r="O28" s="1" t="n">
        <v>9.895165289</v>
      </c>
      <c r="P28" s="2" t="s">
        <v>25</v>
      </c>
      <c r="R28" s="2" t="n">
        <f aca="false">C28</f>
        <v>1910</v>
      </c>
      <c r="S28" s="1" t="n">
        <f aca="false">O28</f>
        <v>9.895165289</v>
      </c>
    </row>
    <row r="29" customFormat="false" ht="12.75" hidden="false" customHeight="false" outlineLevel="0" collapsed="false">
      <c r="A29" s="1" t="n">
        <f aca="false">H29</f>
        <v>1911</v>
      </c>
      <c r="B29" s="1" t="n">
        <f aca="false">100*(I29/O29)/(I$8/O$8)</f>
        <v>97.5433360448552</v>
      </c>
      <c r="C29" s="2" t="n">
        <f aca="false">C28+1</f>
        <v>1911</v>
      </c>
      <c r="D29" s="1" t="n">
        <v>42.2975576880343</v>
      </c>
      <c r="E29" s="1" t="n">
        <v>93.863</v>
      </c>
      <c r="F29" s="1" t="n">
        <v>3.98</v>
      </c>
      <c r="G29" s="2" t="s">
        <v>23</v>
      </c>
      <c r="H29" s="1" t="n">
        <v>1911</v>
      </c>
      <c r="I29" s="3" t="n">
        <v>4.20724294240293</v>
      </c>
      <c r="J29" s="2" t="s">
        <v>24</v>
      </c>
      <c r="K29" s="2" t="n">
        <f aca="false">C29</f>
        <v>1911</v>
      </c>
      <c r="M29" s="2" t="s">
        <v>24</v>
      </c>
      <c r="N29" s="2" t="n">
        <f aca="false">N28+1</f>
        <v>1911</v>
      </c>
      <c r="O29" s="1" t="n">
        <v>9.229089256</v>
      </c>
      <c r="P29" s="2" t="s">
        <v>25</v>
      </c>
      <c r="R29" s="2" t="n">
        <f aca="false">C29</f>
        <v>1911</v>
      </c>
      <c r="S29" s="1" t="n">
        <f aca="false">O29</f>
        <v>9.229089256</v>
      </c>
    </row>
    <row r="30" customFormat="false" ht="12.75" hidden="false" customHeight="false" outlineLevel="0" collapsed="false">
      <c r="A30" s="1" t="n">
        <f aca="false">H30</f>
        <v>1912</v>
      </c>
      <c r="B30" s="1" t="n">
        <f aca="false">100*(I30/O30)/(I$8/O$8)</f>
        <v>102.3651618353</v>
      </c>
      <c r="C30" s="2" t="n">
        <f aca="false">C29+1</f>
        <v>1912</v>
      </c>
      <c r="D30" s="1" t="n">
        <v>42.2541083234038</v>
      </c>
      <c r="E30" s="1" t="n">
        <v>95.335</v>
      </c>
      <c r="F30" s="1" t="n">
        <v>4.01</v>
      </c>
      <c r="G30" s="2" t="s">
        <v>23</v>
      </c>
      <c r="H30" s="1" t="n">
        <v>1912</v>
      </c>
      <c r="I30" s="3" t="n">
        <v>4.36972956638538</v>
      </c>
      <c r="J30" s="2" t="s">
        <v>24</v>
      </c>
      <c r="K30" s="2" t="n">
        <f aca="false">C30</f>
        <v>1912</v>
      </c>
      <c r="M30" s="2" t="s">
        <v>24</v>
      </c>
      <c r="N30" s="2" t="n">
        <f aca="false">N29+1</f>
        <v>1912</v>
      </c>
      <c r="O30" s="1" t="n">
        <v>9.134004959</v>
      </c>
      <c r="P30" s="2" t="s">
        <v>25</v>
      </c>
      <c r="R30" s="2" t="n">
        <f aca="false">C30</f>
        <v>1912</v>
      </c>
      <c r="S30" s="1" t="n">
        <f aca="false">O30</f>
        <v>9.134004959</v>
      </c>
    </row>
    <row r="31" customFormat="false" ht="12.75" hidden="false" customHeight="false" outlineLevel="0" collapsed="false">
      <c r="A31" s="1" t="n">
        <f aca="false">H31</f>
        <v>1913</v>
      </c>
      <c r="B31" s="1" t="n">
        <f aca="false">100*(I31/O31)/(I$8/O$8)</f>
        <v>95.4085607992309</v>
      </c>
      <c r="C31" s="2" t="n">
        <f aca="false">C30+1</f>
        <v>1913</v>
      </c>
      <c r="D31" s="1" t="n">
        <v>40.3364695351786</v>
      </c>
      <c r="E31" s="1" t="n">
        <v>97.225</v>
      </c>
      <c r="F31" s="1" t="n">
        <v>4.45</v>
      </c>
      <c r="G31" s="2" t="s">
        <v>23</v>
      </c>
      <c r="H31" s="1" t="n">
        <v>1913</v>
      </c>
      <c r="I31" s="3" t="n">
        <v>4.36972956638538</v>
      </c>
      <c r="J31" s="2" t="s">
        <v>24</v>
      </c>
      <c r="K31" s="2" t="n">
        <f aca="false">C31</f>
        <v>1913</v>
      </c>
      <c r="M31" s="2" t="s">
        <v>24</v>
      </c>
      <c r="N31" s="2" t="n">
        <f aca="false">N30+1</f>
        <v>1913</v>
      </c>
      <c r="O31" s="1" t="n">
        <v>9.8</v>
      </c>
      <c r="P31" s="2" t="s">
        <v>26</v>
      </c>
      <c r="R31" s="2" t="n">
        <f aca="false">C31</f>
        <v>1913</v>
      </c>
      <c r="S31" s="1" t="n">
        <v>9.8</v>
      </c>
    </row>
    <row r="32" customFormat="false" ht="12.75" hidden="false" customHeight="false" outlineLevel="0" collapsed="false">
      <c r="A32" s="1" t="n">
        <f aca="false">H32</f>
        <v>1914</v>
      </c>
      <c r="B32" s="1" t="n">
        <f aca="false">100*(I32/O32)/(I$8/O$8)</f>
        <v>96.9771636978956</v>
      </c>
      <c r="C32" s="2" t="n">
        <f aca="false">C31+1</f>
        <v>1914</v>
      </c>
      <c r="D32" s="1" t="n">
        <v>34.4778393540111</v>
      </c>
      <c r="E32" s="1" t="n">
        <v>99.111</v>
      </c>
      <c r="F32" s="1" t="n">
        <v>4.16</v>
      </c>
      <c r="G32" s="2" t="s">
        <v>23</v>
      </c>
      <c r="H32" s="1" t="n">
        <v>1914</v>
      </c>
      <c r="I32" s="3" t="n">
        <v>4.53221619036784</v>
      </c>
      <c r="J32" s="2" t="s">
        <v>24</v>
      </c>
      <c r="K32" s="2" t="n">
        <f aca="false">C32</f>
        <v>1914</v>
      </c>
      <c r="M32" s="2" t="s">
        <v>24</v>
      </c>
      <c r="N32" s="2" t="n">
        <f aca="false">N31+1</f>
        <v>1914</v>
      </c>
      <c r="O32" s="1" t="n">
        <v>10</v>
      </c>
      <c r="P32" s="2" t="s">
        <v>26</v>
      </c>
      <c r="R32" s="2" t="n">
        <f aca="false">C32</f>
        <v>1914</v>
      </c>
      <c r="S32" s="1" t="n">
        <v>10</v>
      </c>
    </row>
    <row r="33" customFormat="false" ht="12.75" hidden="false" customHeight="false" outlineLevel="0" collapsed="false">
      <c r="A33" s="1" t="n">
        <f aca="false">H33</f>
        <v>1915</v>
      </c>
      <c r="B33" s="1" t="n">
        <f aca="false">100*(I33/O33)/(I$8/O$8)</f>
        <v>88.1487637978616</v>
      </c>
      <c r="C33" s="2" t="n">
        <f aca="false">C32+1</f>
        <v>1915</v>
      </c>
      <c r="D33" s="1" t="n">
        <v>35.3175229562538</v>
      </c>
      <c r="E33" s="1" t="n">
        <v>100.546</v>
      </c>
      <c r="F33" s="1" t="n">
        <v>4.24</v>
      </c>
      <c r="G33" s="2" t="s">
        <v>23</v>
      </c>
      <c r="H33" s="1" t="n">
        <v>1915</v>
      </c>
      <c r="I33" s="3" t="n">
        <v>4.16081819269365</v>
      </c>
      <c r="J33" s="2" t="s">
        <v>24</v>
      </c>
      <c r="K33" s="2" t="n">
        <f aca="false">C33</f>
        <v>1915</v>
      </c>
      <c r="M33" s="2" t="s">
        <v>27</v>
      </c>
      <c r="N33" s="2" t="n">
        <f aca="false">N32+1</f>
        <v>1915</v>
      </c>
      <c r="O33" s="1" t="n">
        <v>10.1</v>
      </c>
      <c r="P33" s="2" t="s">
        <v>26</v>
      </c>
      <c r="R33" s="2" t="n">
        <f aca="false">C33</f>
        <v>1915</v>
      </c>
      <c r="S33" s="1" t="n">
        <v>10.1</v>
      </c>
    </row>
    <row r="34" customFormat="false" ht="12.75" hidden="false" customHeight="false" outlineLevel="0" collapsed="false">
      <c r="A34" s="1" t="n">
        <f aca="false">H34</f>
        <v>1916</v>
      </c>
      <c r="B34" s="1" t="n">
        <f aca="false">100*(I34/O34)/(I$8/O$8)</f>
        <v>93.7248516483405</v>
      </c>
      <c r="C34" s="2" t="n">
        <f aca="false">C33+1</f>
        <v>1916</v>
      </c>
      <c r="D34" s="1" t="n">
        <v>47.2961686471857</v>
      </c>
      <c r="E34" s="1" t="n">
        <v>101.961</v>
      </c>
      <c r="F34" s="1" t="n">
        <v>4.05</v>
      </c>
      <c r="G34" s="2" t="s">
        <v>23</v>
      </c>
      <c r="H34" s="1" t="n">
        <v>1916</v>
      </c>
      <c r="I34" s="3" t="n">
        <v>4.55542856522248</v>
      </c>
      <c r="J34" s="2" t="s">
        <v>24</v>
      </c>
      <c r="K34" s="2" t="n">
        <f aca="false">C34</f>
        <v>1916</v>
      </c>
      <c r="M34" s="2" t="s">
        <v>27</v>
      </c>
      <c r="N34" s="2" t="n">
        <f aca="false">N33+1</f>
        <v>1916</v>
      </c>
      <c r="O34" s="1" t="n">
        <v>10.4</v>
      </c>
      <c r="P34" s="2" t="s">
        <v>26</v>
      </c>
      <c r="R34" s="2" t="n">
        <f aca="false">C34</f>
        <v>1916</v>
      </c>
      <c r="S34" s="1" t="n">
        <v>10.4</v>
      </c>
    </row>
    <row r="35" customFormat="false" ht="12.75" hidden="false" customHeight="false" outlineLevel="0" collapsed="false">
      <c r="A35" s="1" t="n">
        <f aca="false">H35</f>
        <v>1917</v>
      </c>
      <c r="B35" s="1" t="n">
        <f aca="false">100*(I35/O35)/(I$8/O$8)</f>
        <v>85.0090374186222</v>
      </c>
      <c r="C35" s="2" t="n">
        <f aca="false">C34+1</f>
        <v>1917</v>
      </c>
      <c r="D35" s="1" t="n">
        <v>53.5943013678033</v>
      </c>
      <c r="E35" s="1" t="n">
        <v>103.268</v>
      </c>
      <c r="F35" s="1" t="n">
        <v>4.23</v>
      </c>
      <c r="G35" s="2" t="s">
        <v>23</v>
      </c>
      <c r="H35" s="1" t="n">
        <v>1917</v>
      </c>
      <c r="I35" s="3" t="n">
        <v>4.64827806464103</v>
      </c>
      <c r="J35" s="2" t="s">
        <v>24</v>
      </c>
      <c r="K35" s="2" t="n">
        <f aca="false">C35</f>
        <v>1917</v>
      </c>
      <c r="M35" s="2" t="s">
        <v>27</v>
      </c>
      <c r="N35" s="2" t="n">
        <f aca="false">N34+1</f>
        <v>1917</v>
      </c>
      <c r="O35" s="1" t="n">
        <v>11.7</v>
      </c>
      <c r="P35" s="2" t="s">
        <v>26</v>
      </c>
      <c r="R35" s="2" t="n">
        <f aca="false">C35</f>
        <v>1917</v>
      </c>
      <c r="S35" s="1" t="n">
        <v>11.7</v>
      </c>
    </row>
    <row r="36" customFormat="false" ht="12.75" hidden="false" customHeight="false" outlineLevel="0" collapsed="false">
      <c r="A36" s="1" t="n">
        <f aca="false">H36</f>
        <v>1918</v>
      </c>
      <c r="B36" s="1" t="n">
        <f aca="false">100*(I36/O36)/(I$8/O$8)</f>
        <v>75.5666210632953</v>
      </c>
      <c r="C36" s="2" t="n">
        <f aca="false">C35+1</f>
        <v>1918</v>
      </c>
      <c r="D36" s="1" t="n">
        <v>42.6439173800361</v>
      </c>
      <c r="E36" s="1" t="n">
        <v>103.208</v>
      </c>
      <c r="F36" s="1" t="n">
        <v>4.57</v>
      </c>
      <c r="G36" s="2" t="s">
        <v>23</v>
      </c>
      <c r="H36" s="1" t="n">
        <v>1918</v>
      </c>
      <c r="I36" s="3" t="n">
        <v>4.94423584403765</v>
      </c>
      <c r="J36" s="2" t="s">
        <v>24</v>
      </c>
      <c r="K36" s="2" t="n">
        <f aca="false">C36</f>
        <v>1918</v>
      </c>
      <c r="M36" s="2" t="s">
        <v>27</v>
      </c>
      <c r="N36" s="2" t="n">
        <f aca="false">N35+1</f>
        <v>1918</v>
      </c>
      <c r="O36" s="1" t="n">
        <v>14</v>
      </c>
      <c r="P36" s="2" t="s">
        <v>26</v>
      </c>
      <c r="R36" s="2" t="n">
        <f aca="false">C36</f>
        <v>1918</v>
      </c>
      <c r="S36" s="1" t="n">
        <v>14</v>
      </c>
    </row>
    <row r="37" customFormat="false" ht="12.75" hidden="false" customHeight="false" outlineLevel="0" collapsed="false">
      <c r="A37" s="1" t="n">
        <f aca="false">H37</f>
        <v>1919</v>
      </c>
      <c r="B37" s="1" t="n">
        <f aca="false">100*(I37/O37)/(I$8/O$8)</f>
        <v>70.513795355549</v>
      </c>
      <c r="C37" s="2" t="n">
        <f aca="false">C36+1</f>
        <v>1919</v>
      </c>
      <c r="D37" s="1" t="n">
        <v>36.1827177770004</v>
      </c>
      <c r="E37" s="1" t="n">
        <v>104.514</v>
      </c>
      <c r="F37" s="1" t="n">
        <v>4.5</v>
      </c>
      <c r="G37" s="2" t="s">
        <v>23</v>
      </c>
      <c r="H37" s="1" t="n">
        <v>1919</v>
      </c>
      <c r="I37" s="3" t="n">
        <v>5.43749880969868</v>
      </c>
      <c r="J37" s="2" t="s">
        <v>24</v>
      </c>
      <c r="K37" s="2" t="n">
        <f aca="false">C37</f>
        <v>1919</v>
      </c>
      <c r="M37" s="2" t="s">
        <v>27</v>
      </c>
      <c r="N37" s="2" t="n">
        <f aca="false">N36+1</f>
        <v>1919</v>
      </c>
      <c r="O37" s="1" t="n">
        <v>16.5</v>
      </c>
      <c r="P37" s="2" t="s">
        <v>26</v>
      </c>
      <c r="R37" s="2" t="n">
        <f aca="false">C37</f>
        <v>1919</v>
      </c>
      <c r="S37" s="1" t="n">
        <v>16.5</v>
      </c>
    </row>
    <row r="38" customFormat="false" ht="12.75" hidden="false" customHeight="false" outlineLevel="0" collapsed="false">
      <c r="A38" s="1" t="n">
        <f aca="false">H38</f>
        <v>1920</v>
      </c>
      <c r="B38" s="1" t="n">
        <f aca="false">100*(I38/O38)/(I$8/O$8)</f>
        <v>66.0741490700369</v>
      </c>
      <c r="C38" s="2" t="n">
        <f aca="false">C37+1</f>
        <v>1920</v>
      </c>
      <c r="D38" s="1" t="n">
        <v>40.2717999698063</v>
      </c>
      <c r="E38" s="1" t="n">
        <v>106.541</v>
      </c>
      <c r="F38" s="1" t="n">
        <v>4.97</v>
      </c>
      <c r="G38" s="2" t="s">
        <v>23</v>
      </c>
      <c r="H38" s="1" t="n">
        <v>1920</v>
      </c>
      <c r="I38" s="3" t="n">
        <v>5.95977724392801</v>
      </c>
      <c r="J38" s="2" t="s">
        <v>24</v>
      </c>
      <c r="K38" s="2" t="n">
        <f aca="false">C38</f>
        <v>1920</v>
      </c>
      <c r="M38" s="2" t="s">
        <v>27</v>
      </c>
      <c r="N38" s="2" t="n">
        <f aca="false">N37+1</f>
        <v>1920</v>
      </c>
      <c r="O38" s="1" t="n">
        <v>19.3</v>
      </c>
      <c r="P38" s="2" t="s">
        <v>26</v>
      </c>
      <c r="R38" s="2" t="n">
        <f aca="false">C38</f>
        <v>1920</v>
      </c>
      <c r="S38" s="1" t="n">
        <v>19.3</v>
      </c>
    </row>
    <row r="39" customFormat="false" ht="12.75" hidden="false" customHeight="false" outlineLevel="0" collapsed="false">
      <c r="A39" s="1" t="n">
        <f aca="false">H39</f>
        <v>1921</v>
      </c>
      <c r="B39" s="1" t="n">
        <f aca="false">100*(I39/O39)/(I$8/O$8)</f>
        <v>65.6143084794711</v>
      </c>
      <c r="C39" s="2" t="n">
        <f aca="false">C38+1</f>
        <v>1921</v>
      </c>
      <c r="D39" s="1" t="n">
        <v>32.8051850351552</v>
      </c>
      <c r="E39" s="1" t="n">
        <v>108.538</v>
      </c>
      <c r="F39" s="1" t="n">
        <v>5.09</v>
      </c>
      <c r="G39" s="2" t="s">
        <v>23</v>
      </c>
      <c r="H39" s="1" t="n">
        <v>1921</v>
      </c>
      <c r="I39" s="3" t="n">
        <v>5.82630608851385</v>
      </c>
      <c r="J39" s="2" t="s">
        <v>24</v>
      </c>
      <c r="K39" s="2" t="n">
        <f aca="false">C39</f>
        <v>1921</v>
      </c>
      <c r="M39" s="2" t="s">
        <v>27</v>
      </c>
      <c r="N39" s="2" t="n">
        <f aca="false">N38+1</f>
        <v>1921</v>
      </c>
      <c r="O39" s="1" t="n">
        <v>19</v>
      </c>
      <c r="P39" s="2" t="s">
        <v>26</v>
      </c>
      <c r="R39" s="2" t="n">
        <f aca="false">C39</f>
        <v>1921</v>
      </c>
      <c r="S39" s="1" t="n">
        <v>19</v>
      </c>
    </row>
    <row r="40" customFormat="false" ht="12.75" hidden="false" customHeight="false" outlineLevel="0" collapsed="false">
      <c r="A40" s="1" t="n">
        <f aca="false">H40</f>
        <v>1922</v>
      </c>
      <c r="B40" s="1" t="n">
        <f aca="false">100*(I40/O40)/(I$8/O$8)</f>
        <v>74.7961971410176</v>
      </c>
      <c r="C40" s="2" t="n">
        <f aca="false">C39+1</f>
        <v>1922</v>
      </c>
      <c r="D40" s="1" t="n">
        <v>34.4376095845627</v>
      </c>
      <c r="E40" s="1" t="n">
        <v>110.049</v>
      </c>
      <c r="F40" s="1" t="n">
        <v>4.3</v>
      </c>
      <c r="G40" s="2" t="s">
        <v>23</v>
      </c>
      <c r="H40" s="1" t="n">
        <v>1922</v>
      </c>
      <c r="I40" s="3" t="n">
        <v>5.90754940050507</v>
      </c>
      <c r="J40" s="2" t="s">
        <v>24</v>
      </c>
      <c r="K40" s="2" t="n">
        <f aca="false">C40</f>
        <v>1922</v>
      </c>
      <c r="M40" s="2" t="s">
        <v>27</v>
      </c>
      <c r="N40" s="2" t="n">
        <f aca="false">N39+1</f>
        <v>1922</v>
      </c>
      <c r="O40" s="1" t="n">
        <v>16.9</v>
      </c>
      <c r="P40" s="2" t="s">
        <v>26</v>
      </c>
      <c r="R40" s="2" t="n">
        <f aca="false">C40</f>
        <v>1922</v>
      </c>
      <c r="S40" s="1" t="n">
        <v>16.9</v>
      </c>
    </row>
    <row r="41" customFormat="false" ht="12.75" hidden="false" customHeight="false" outlineLevel="0" collapsed="false">
      <c r="A41" s="1" t="n">
        <f aca="false">H41</f>
        <v>1923</v>
      </c>
      <c r="B41" s="1" t="n">
        <f aca="false">100*(I41/O41)/(I$8/O$8)</f>
        <v>76.3500778153208</v>
      </c>
      <c r="C41" s="2" t="n">
        <f aca="false">C40+1</f>
        <v>1923</v>
      </c>
      <c r="D41" s="1" t="n">
        <v>41.5711144270792</v>
      </c>
      <c r="E41" s="1" t="n">
        <v>111.947</v>
      </c>
      <c r="F41" s="1" t="n">
        <v>4.36</v>
      </c>
      <c r="G41" s="2" t="s">
        <v>23</v>
      </c>
      <c r="H41" s="1" t="n">
        <v>1923</v>
      </c>
      <c r="I41" s="3" t="n">
        <v>5.99459580620996</v>
      </c>
      <c r="J41" s="2" t="s">
        <v>24</v>
      </c>
      <c r="K41" s="2" t="n">
        <f aca="false">C41</f>
        <v>1923</v>
      </c>
      <c r="M41" s="2" t="s">
        <v>27</v>
      </c>
      <c r="N41" s="2" t="n">
        <f aca="false">N40+1</f>
        <v>1923</v>
      </c>
      <c r="O41" s="1" t="n">
        <v>16.8</v>
      </c>
      <c r="P41" s="2" t="s">
        <v>26</v>
      </c>
      <c r="R41" s="2" t="n">
        <f aca="false">C41</f>
        <v>1923</v>
      </c>
      <c r="S41" s="1" t="n">
        <v>16.8</v>
      </c>
    </row>
    <row r="42" customFormat="false" ht="12.75" hidden="false" customHeight="false" outlineLevel="0" collapsed="false">
      <c r="A42" s="1" t="n">
        <f aca="false">H42</f>
        <v>1924</v>
      </c>
      <c r="B42" s="1" t="n">
        <f aca="false">100*(I42/O42)/(I$8/O$8)</f>
        <v>74.2869778831955</v>
      </c>
      <c r="C42" s="2" t="n">
        <f aca="false">C41+1</f>
        <v>1924</v>
      </c>
      <c r="D42" s="1" t="n">
        <v>40.3696371314989</v>
      </c>
      <c r="E42" s="1" t="n">
        <v>114.109</v>
      </c>
      <c r="F42" s="1" t="n">
        <v>4.06</v>
      </c>
      <c r="G42" s="2" t="s">
        <v>23</v>
      </c>
      <c r="H42" s="1" t="n">
        <v>1924</v>
      </c>
      <c r="I42" s="3" t="n">
        <v>6.00620199363728</v>
      </c>
      <c r="J42" s="2" t="s">
        <v>24</v>
      </c>
      <c r="K42" s="2" t="n">
        <f aca="false">C42</f>
        <v>1924</v>
      </c>
      <c r="M42" s="2" t="s">
        <v>27</v>
      </c>
      <c r="N42" s="2" t="n">
        <f aca="false">N41+1</f>
        <v>1924</v>
      </c>
      <c r="O42" s="1" t="n">
        <v>17.3</v>
      </c>
      <c r="P42" s="2" t="s">
        <v>26</v>
      </c>
      <c r="R42" s="2" t="n">
        <f aca="false">C42</f>
        <v>1924</v>
      </c>
      <c r="S42" s="1" t="n">
        <v>17.3</v>
      </c>
    </row>
    <row r="43" customFormat="false" ht="12.75" hidden="false" customHeight="false" outlineLevel="0" collapsed="false">
      <c r="A43" s="1" t="n">
        <f aca="false">H43</f>
        <v>1925</v>
      </c>
      <c r="B43" s="1" t="n">
        <f aca="false">100*(I43/O43)/(I$8/O$8)</f>
        <v>78.1628202075362</v>
      </c>
      <c r="C43" s="2" t="n">
        <f aca="false">C42+1</f>
        <v>1925</v>
      </c>
      <c r="D43" s="1" t="n">
        <v>39.7185139519586</v>
      </c>
      <c r="E43" s="1" t="n">
        <v>115.829</v>
      </c>
      <c r="F43" s="1" t="n">
        <v>3.86</v>
      </c>
      <c r="G43" s="2" t="s">
        <v>23</v>
      </c>
      <c r="H43" s="1" t="n">
        <v>1925</v>
      </c>
      <c r="I43" s="3" t="n">
        <v>6.31956905417488</v>
      </c>
      <c r="J43" s="2" t="s">
        <v>24</v>
      </c>
      <c r="K43" s="2" t="n">
        <f aca="false">C43</f>
        <v>1925</v>
      </c>
      <c r="M43" s="2" t="s">
        <v>27</v>
      </c>
      <c r="N43" s="2" t="n">
        <f aca="false">N42+1</f>
        <v>1925</v>
      </c>
      <c r="O43" s="1" t="n">
        <v>17.3</v>
      </c>
      <c r="P43" s="2" t="s">
        <v>26</v>
      </c>
      <c r="R43" s="2" t="n">
        <f aca="false">C43</f>
        <v>1925</v>
      </c>
      <c r="S43" s="1" t="n">
        <v>17.3</v>
      </c>
    </row>
    <row r="44" customFormat="false" ht="12.75" hidden="false" customHeight="false" outlineLevel="0" collapsed="false">
      <c r="A44" s="1" t="n">
        <f aca="false">H44</f>
        <v>1926</v>
      </c>
      <c r="B44" s="1" t="n">
        <f aca="false">100*(I44/O44)/(I$8/O$8)</f>
        <v>72.4906015524438</v>
      </c>
      <c r="C44" s="2" t="n">
        <f aca="false">C43+1</f>
        <v>1926</v>
      </c>
      <c r="D44" s="1" t="n">
        <v>38.8066989966247</v>
      </c>
      <c r="E44" s="1" t="n">
        <v>117.397</v>
      </c>
      <c r="F44" s="1" t="n">
        <v>3.68</v>
      </c>
      <c r="G44" s="2" t="s">
        <v>23</v>
      </c>
      <c r="H44" s="1" t="n">
        <v>1926</v>
      </c>
      <c r="I44" s="3" t="n">
        <v>6.06423293077387</v>
      </c>
      <c r="J44" s="2" t="s">
        <v>24</v>
      </c>
      <c r="K44" s="2" t="n">
        <f aca="false">C44</f>
        <v>1926</v>
      </c>
      <c r="M44" s="2" t="s">
        <v>27</v>
      </c>
      <c r="N44" s="2" t="n">
        <f aca="false">N43+1</f>
        <v>1926</v>
      </c>
      <c r="O44" s="1" t="n">
        <v>17.9</v>
      </c>
      <c r="P44" s="2" t="s">
        <v>26</v>
      </c>
      <c r="R44" s="2" t="n">
        <f aca="false">C44</f>
        <v>1926</v>
      </c>
      <c r="S44" s="1" t="n">
        <v>17.9</v>
      </c>
    </row>
    <row r="45" customFormat="false" ht="12.75" hidden="false" customHeight="false" outlineLevel="0" collapsed="false">
      <c r="A45" s="1" t="n">
        <f aca="false">H45</f>
        <v>1927</v>
      </c>
      <c r="B45" s="1" t="n">
        <f aca="false">100*(I45/O45)/(I$8/O$8)</f>
        <v>71.3803012109625</v>
      </c>
      <c r="C45" s="2" t="n">
        <f aca="false">C44+1</f>
        <v>1927</v>
      </c>
      <c r="D45" s="1" t="n">
        <v>39.9082698499961</v>
      </c>
      <c r="E45" s="1" t="n">
        <v>119.035</v>
      </c>
      <c r="F45" s="1" t="n">
        <v>3.34</v>
      </c>
      <c r="G45" s="2" t="s">
        <v>23</v>
      </c>
      <c r="H45" s="1" t="n">
        <v>1927</v>
      </c>
      <c r="I45" s="3" t="n">
        <v>5.83791227594116</v>
      </c>
      <c r="J45" s="2" t="s">
        <v>24</v>
      </c>
      <c r="K45" s="2" t="n">
        <f aca="false">C45</f>
        <v>1927</v>
      </c>
      <c r="M45" s="2" t="s">
        <v>27</v>
      </c>
      <c r="N45" s="2" t="n">
        <f aca="false">N44+1</f>
        <v>1927</v>
      </c>
      <c r="O45" s="1" t="n">
        <v>17.5</v>
      </c>
      <c r="P45" s="2" t="s">
        <v>26</v>
      </c>
      <c r="R45" s="2" t="n">
        <f aca="false">C45</f>
        <v>1927</v>
      </c>
      <c r="S45" s="1" t="n">
        <v>17.5</v>
      </c>
    </row>
    <row r="46" customFormat="false" ht="12.75" hidden="false" customHeight="false" outlineLevel="0" collapsed="false">
      <c r="A46" s="1" t="n">
        <f aca="false">H46</f>
        <v>1928</v>
      </c>
      <c r="B46" s="1" t="n">
        <f aca="false">100*(I46/O46)/(I$8/O$8)</f>
        <v>73.2821298731813</v>
      </c>
      <c r="C46" s="2" t="n">
        <f aca="false">C45+1</f>
        <v>1928</v>
      </c>
      <c r="D46" s="1" t="n">
        <v>40.8037192511925</v>
      </c>
      <c r="E46" s="1" t="n">
        <v>120.509</v>
      </c>
      <c r="F46" s="1" t="n">
        <v>3.33</v>
      </c>
      <c r="G46" s="2" t="s">
        <v>23</v>
      </c>
      <c r="H46" s="1" t="n">
        <v>1928</v>
      </c>
      <c r="I46" s="3" t="n">
        <v>5.92495868164605</v>
      </c>
      <c r="J46" s="2" t="s">
        <v>24</v>
      </c>
      <c r="K46" s="2" t="n">
        <f aca="false">C46</f>
        <v>1928</v>
      </c>
      <c r="M46" s="2" t="s">
        <v>27</v>
      </c>
      <c r="N46" s="2" t="n">
        <f aca="false">N45+1</f>
        <v>1928</v>
      </c>
      <c r="O46" s="1" t="n">
        <v>17.3</v>
      </c>
      <c r="P46" s="2" t="s">
        <v>26</v>
      </c>
      <c r="R46" s="2" t="n">
        <f aca="false">C46</f>
        <v>1928</v>
      </c>
      <c r="S46" s="1" t="n">
        <v>17.3</v>
      </c>
    </row>
    <row r="47" customFormat="false" ht="12.75" hidden="false" customHeight="false" outlineLevel="0" collapsed="false">
      <c r="A47" s="1" t="n">
        <f aca="false">H47</f>
        <v>1929</v>
      </c>
      <c r="B47" s="1" t="n">
        <f aca="false">100*(I47/O47)/(I$8/O$8)</f>
        <v>72.6143298798928</v>
      </c>
      <c r="C47" s="2" t="n">
        <f aca="false">C46+1</f>
        <v>1929</v>
      </c>
      <c r="D47" s="1" t="n">
        <v>41.9396943889869</v>
      </c>
      <c r="E47" s="1" t="n">
        <v>121.878</v>
      </c>
      <c r="F47" s="1" t="n">
        <v>3.6</v>
      </c>
      <c r="G47" s="2" t="s">
        <v>23</v>
      </c>
      <c r="H47" s="1" t="n">
        <v>1929</v>
      </c>
      <c r="I47" s="3" t="n">
        <v>5.80309371365921</v>
      </c>
      <c r="J47" s="2" t="s">
        <v>24</v>
      </c>
      <c r="K47" s="2" t="n">
        <f aca="false">C47</f>
        <v>1929</v>
      </c>
      <c r="M47" s="2" t="s">
        <v>27</v>
      </c>
      <c r="N47" s="2" t="n">
        <f aca="false">N46+1</f>
        <v>1929</v>
      </c>
      <c r="O47" s="1" t="n">
        <v>17.1</v>
      </c>
      <c r="P47" s="2" t="s">
        <v>26</v>
      </c>
      <c r="R47" s="2" t="n">
        <f aca="false">C47</f>
        <v>1929</v>
      </c>
      <c r="S47" s="1" t="n">
        <v>17.1</v>
      </c>
    </row>
    <row r="48" customFormat="false" ht="12.75" hidden="false" customHeight="false" outlineLevel="0" collapsed="false">
      <c r="A48" s="1" t="n">
        <f aca="false">H48</f>
        <v>1930</v>
      </c>
      <c r="B48" s="1" t="n">
        <f aca="false">100*(I48/O48)/(I$8/O$8)</f>
        <v>69.4919136950574</v>
      </c>
      <c r="C48" s="2" t="n">
        <f aca="false">C47+1</f>
        <v>1930</v>
      </c>
      <c r="D48" s="1" t="n">
        <v>40.6222170783381</v>
      </c>
      <c r="E48" s="1" t="n">
        <v>123.188</v>
      </c>
      <c r="F48" s="1" t="n">
        <v>3.29</v>
      </c>
      <c r="G48" s="2" t="s">
        <v>23</v>
      </c>
      <c r="H48" s="1" t="n">
        <v>1930</v>
      </c>
      <c r="I48" s="3" t="n">
        <v>5.55356068397186</v>
      </c>
      <c r="J48" s="2" t="s">
        <v>24</v>
      </c>
      <c r="K48" s="2" t="n">
        <f aca="false">C48</f>
        <v>1930</v>
      </c>
      <c r="M48" s="2" t="s">
        <v>27</v>
      </c>
      <c r="N48" s="2" t="n">
        <f aca="false">N47+1</f>
        <v>1930</v>
      </c>
      <c r="O48" s="1" t="n">
        <v>17.1</v>
      </c>
      <c r="P48" s="2" t="s">
        <v>26</v>
      </c>
      <c r="R48" s="2" t="n">
        <f aca="false">C48</f>
        <v>1930</v>
      </c>
      <c r="S48" s="1" t="n">
        <v>17.1</v>
      </c>
    </row>
    <row r="49" customFormat="false" ht="12.75" hidden="false" customHeight="false" outlineLevel="0" collapsed="false">
      <c r="A49" s="1" t="n">
        <f aca="false">H49</f>
        <v>1931</v>
      </c>
      <c r="B49" s="1" t="n">
        <f aca="false">100*(I49/O49)/(I$8/O$8)</f>
        <v>68.6452032070239</v>
      </c>
      <c r="C49" s="2" t="n">
        <f aca="false">C48+1</f>
        <v>1931</v>
      </c>
      <c r="D49" s="1" t="n">
        <v>39.6734676942546</v>
      </c>
      <c r="E49" s="1" t="n">
        <v>124.149</v>
      </c>
      <c r="F49" s="1" t="n">
        <v>3.34</v>
      </c>
      <c r="G49" s="2" t="s">
        <v>23</v>
      </c>
      <c r="H49" s="1" t="n">
        <v>1931</v>
      </c>
      <c r="I49" s="3" t="n">
        <v>5.10091937430645</v>
      </c>
      <c r="J49" s="2" t="s">
        <v>24</v>
      </c>
      <c r="K49" s="2" t="n">
        <f aca="false">C49</f>
        <v>1931</v>
      </c>
      <c r="M49" s="2" t="s">
        <v>27</v>
      </c>
      <c r="N49" s="2" t="n">
        <f aca="false">N48+1</f>
        <v>1931</v>
      </c>
      <c r="O49" s="1" t="n">
        <v>15.9</v>
      </c>
      <c r="P49" s="2" t="s">
        <v>26</v>
      </c>
      <c r="R49" s="2" t="n">
        <f aca="false">C49</f>
        <v>1931</v>
      </c>
      <c r="S49" s="1" t="n">
        <v>15.9</v>
      </c>
    </row>
    <row r="50" customFormat="false" ht="12.75" hidden="false" customHeight="false" outlineLevel="0" collapsed="false">
      <c r="A50" s="1" t="n">
        <f aca="false">H50</f>
        <v>1932</v>
      </c>
      <c r="B50" s="1" t="n">
        <f aca="false">100*(I50/O50)/(I$8/O$8)</f>
        <v>68.3371935122121</v>
      </c>
      <c r="C50" s="2" t="n">
        <f aca="false">C49+1</f>
        <v>1932</v>
      </c>
      <c r="D50" s="1" t="n">
        <v>34.3972135615896</v>
      </c>
      <c r="E50" s="1" t="n">
        <v>124.949</v>
      </c>
      <c r="F50" s="1" t="n">
        <v>3.68</v>
      </c>
      <c r="G50" s="2" t="s">
        <v>23</v>
      </c>
      <c r="H50" s="1" t="n">
        <v>1932</v>
      </c>
      <c r="I50" s="3" t="n">
        <v>4.5670347526498</v>
      </c>
      <c r="J50" s="2" t="s">
        <v>24</v>
      </c>
      <c r="K50" s="2" t="n">
        <f aca="false">C50</f>
        <v>1932</v>
      </c>
      <c r="M50" s="2" t="s">
        <v>27</v>
      </c>
      <c r="N50" s="2" t="n">
        <f aca="false">N49+1</f>
        <v>1932</v>
      </c>
      <c r="O50" s="1" t="n">
        <v>14.3</v>
      </c>
      <c r="P50" s="2" t="s">
        <v>26</v>
      </c>
      <c r="R50" s="2" t="n">
        <f aca="false">C50</f>
        <v>1932</v>
      </c>
      <c r="S50" s="1" t="n">
        <v>14.3</v>
      </c>
    </row>
    <row r="51" customFormat="false" ht="12.75" hidden="false" customHeight="false" outlineLevel="0" collapsed="false">
      <c r="A51" s="1" t="n">
        <f aca="false">H51</f>
        <v>1933</v>
      </c>
      <c r="B51" s="1" t="n">
        <f aca="false">100*(I51/O51)/(I$8/O$8)</f>
        <v>72.8659469764533</v>
      </c>
      <c r="C51" s="2" t="n">
        <f aca="false">C50+1</f>
        <v>1933</v>
      </c>
      <c r="D51" s="1" t="n">
        <v>43.0784441574935</v>
      </c>
      <c r="E51" s="1" t="n">
        <v>125.69</v>
      </c>
      <c r="F51" s="1" t="n">
        <v>3.31</v>
      </c>
      <c r="G51" s="2" t="s">
        <v>23</v>
      </c>
      <c r="H51" s="1" t="n">
        <v>1933</v>
      </c>
      <c r="I51" s="3" t="n">
        <v>4.39294194124002</v>
      </c>
      <c r="J51" s="2" t="s">
        <v>24</v>
      </c>
      <c r="K51" s="2" t="n">
        <f aca="false">C51</f>
        <v>1933</v>
      </c>
      <c r="M51" s="2" t="s">
        <v>27</v>
      </c>
      <c r="N51" s="2" t="n">
        <f aca="false">N50+1</f>
        <v>1933</v>
      </c>
      <c r="O51" s="1" t="n">
        <v>12.9</v>
      </c>
      <c r="P51" s="2" t="s">
        <v>26</v>
      </c>
      <c r="R51" s="2" t="n">
        <f aca="false">C51</f>
        <v>1933</v>
      </c>
      <c r="S51" s="1" t="n">
        <v>12.9</v>
      </c>
    </row>
    <row r="52" customFormat="false" ht="12.75" hidden="false" customHeight="false" outlineLevel="0" collapsed="false">
      <c r="A52" s="1" t="n">
        <f aca="false">H52</f>
        <v>1934</v>
      </c>
      <c r="B52" s="1" t="n">
        <f aca="false">100*(I52/O52)/(I$8/O$8)</f>
        <v>73.2794111285654</v>
      </c>
      <c r="C52" s="2" t="n">
        <f aca="false">C51+1</f>
        <v>1934</v>
      </c>
      <c r="D52" s="1" t="n">
        <v>47.5040398487347</v>
      </c>
      <c r="E52" s="1" t="n">
        <v>126.485</v>
      </c>
      <c r="F52" s="1" t="n">
        <v>3.12</v>
      </c>
      <c r="G52" s="2" t="s">
        <v>23</v>
      </c>
      <c r="H52" s="1" t="n">
        <v>1934</v>
      </c>
      <c r="I52" s="3" t="n">
        <v>4.52061000294052</v>
      </c>
      <c r="J52" s="2" t="s">
        <v>28</v>
      </c>
      <c r="K52" s="2" t="n">
        <f aca="false">C52</f>
        <v>1934</v>
      </c>
      <c r="M52" s="2" t="s">
        <v>27</v>
      </c>
      <c r="N52" s="2" t="n">
        <f aca="false">N51+1</f>
        <v>1934</v>
      </c>
      <c r="O52" s="1" t="n">
        <v>13.2</v>
      </c>
      <c r="P52" s="2" t="s">
        <v>26</v>
      </c>
      <c r="R52" s="2" t="n">
        <f aca="false">C52</f>
        <v>1934</v>
      </c>
      <c r="S52" s="1" t="n">
        <v>13.2</v>
      </c>
    </row>
    <row r="53" customFormat="false" ht="12.75" hidden="false" customHeight="false" outlineLevel="0" collapsed="false">
      <c r="A53" s="1" t="n">
        <f aca="false">H53</f>
        <v>1935</v>
      </c>
      <c r="B53" s="1" t="n">
        <f aca="false">100*(I53/O53)/(I$8/O$8)</f>
        <v>78.0699990286196</v>
      </c>
      <c r="C53" s="2" t="n">
        <f aca="false">C52+1</f>
        <v>1935</v>
      </c>
      <c r="D53" s="1" t="n">
        <v>45.8307732108786</v>
      </c>
      <c r="E53" s="1" t="n">
        <v>127.362</v>
      </c>
      <c r="F53" s="1" t="n">
        <v>2.79</v>
      </c>
      <c r="G53" s="2" t="s">
        <v>23</v>
      </c>
      <c r="H53" s="1" t="n">
        <v>1935</v>
      </c>
      <c r="I53" s="3" t="n">
        <v>4.96208525923901</v>
      </c>
      <c r="J53" s="2" t="s">
        <v>28</v>
      </c>
      <c r="K53" s="2" t="n">
        <f aca="false">C53</f>
        <v>1935</v>
      </c>
      <c r="M53" s="2" t="s">
        <v>27</v>
      </c>
      <c r="N53" s="2" t="n">
        <f aca="false">N52+1</f>
        <v>1935</v>
      </c>
      <c r="O53" s="1" t="n">
        <v>13.6</v>
      </c>
      <c r="P53" s="2" t="s">
        <v>26</v>
      </c>
      <c r="R53" s="2" t="n">
        <f aca="false">C53</f>
        <v>1935</v>
      </c>
      <c r="S53" s="1" t="n">
        <v>13.6</v>
      </c>
    </row>
    <row r="54" customFormat="false" ht="12.75" hidden="false" customHeight="false" outlineLevel="0" collapsed="false">
      <c r="A54" s="1" t="n">
        <f aca="false">H54</f>
        <v>1936</v>
      </c>
      <c r="B54" s="1" t="n">
        <f aca="false">100*(I54/O54)/(I$8/O$8)</f>
        <v>79.4148950493491</v>
      </c>
      <c r="C54" s="2" t="n">
        <f aca="false">C53+1</f>
        <v>1936</v>
      </c>
      <c r="D54" s="1" t="n">
        <v>46.7990853391336</v>
      </c>
      <c r="E54" s="1" t="n">
        <v>128.181</v>
      </c>
      <c r="F54" s="1" t="n">
        <v>2.65</v>
      </c>
      <c r="G54" s="2" t="s">
        <v>23</v>
      </c>
      <c r="H54" s="1" t="n">
        <v>1936</v>
      </c>
      <c r="I54" s="3" t="n">
        <v>5.12179500757486</v>
      </c>
      <c r="J54" s="2" t="s">
        <v>28</v>
      </c>
      <c r="K54" s="2" t="n">
        <f aca="false">C54</f>
        <v>1936</v>
      </c>
      <c r="M54" s="2" t="s">
        <v>27</v>
      </c>
      <c r="N54" s="2" t="n">
        <f aca="false">N53+1</f>
        <v>1936</v>
      </c>
      <c r="O54" s="1" t="n">
        <v>13.8</v>
      </c>
      <c r="P54" s="2" t="s">
        <v>26</v>
      </c>
      <c r="R54" s="2" t="n">
        <f aca="false">C54</f>
        <v>1936</v>
      </c>
      <c r="S54" s="1" t="n">
        <v>13.8</v>
      </c>
    </row>
    <row r="55" customFormat="false" ht="12.75" hidden="false" customHeight="false" outlineLevel="0" collapsed="false">
      <c r="A55" s="1" t="n">
        <f aca="false">H55</f>
        <v>1937</v>
      </c>
      <c r="B55" s="1" t="n">
        <f aca="false">100*(I55/O55)/(I$8/O$8)</f>
        <v>79.7176178068119</v>
      </c>
      <c r="C55" s="2" t="n">
        <f aca="false">C54+1</f>
        <v>1937</v>
      </c>
      <c r="D55" s="1" t="n">
        <v>52.1945266474058</v>
      </c>
      <c r="E55" s="1" t="n">
        <v>128.961</v>
      </c>
      <c r="F55" s="1" t="n">
        <v>2.68</v>
      </c>
      <c r="G55" s="2" t="s">
        <v>23</v>
      </c>
      <c r="H55" s="1" t="n">
        <v>1937</v>
      </c>
      <c r="I55" s="3" t="n">
        <v>5.25308665122462</v>
      </c>
      <c r="J55" s="2" t="s">
        <v>28</v>
      </c>
      <c r="K55" s="2" t="n">
        <f aca="false">C55</f>
        <v>1937</v>
      </c>
      <c r="M55" s="2" t="s">
        <v>27</v>
      </c>
      <c r="N55" s="2" t="n">
        <f aca="false">N54+1</f>
        <v>1937</v>
      </c>
      <c r="O55" s="1" t="n">
        <v>14.1</v>
      </c>
      <c r="P55" s="2" t="s">
        <v>26</v>
      </c>
      <c r="R55" s="2" t="n">
        <f aca="false">C55</f>
        <v>1937</v>
      </c>
      <c r="S55" s="1" t="n">
        <v>14.1</v>
      </c>
    </row>
    <row r="56" customFormat="false" ht="12.75" hidden="false" customHeight="false" outlineLevel="0" collapsed="false">
      <c r="A56" s="1" t="n">
        <f aca="false">H56</f>
        <v>1938</v>
      </c>
      <c r="B56" s="1" t="n">
        <f aca="false">100*(I56/O56)/(I$8/O$8)</f>
        <v>78.4646529365338</v>
      </c>
      <c r="C56" s="2" t="n">
        <f aca="false">C55+1</f>
        <v>1938</v>
      </c>
      <c r="D56" s="1" t="n">
        <v>52.0913828213924</v>
      </c>
      <c r="E56" s="1" t="n">
        <v>129.969</v>
      </c>
      <c r="F56" s="1" t="n">
        <v>2.56</v>
      </c>
      <c r="G56" s="2" t="s">
        <v>23</v>
      </c>
      <c r="H56" s="1" t="n">
        <v>1938</v>
      </c>
      <c r="I56" s="3" t="n">
        <v>5.20719141215657</v>
      </c>
      <c r="J56" s="2" t="s">
        <v>28</v>
      </c>
      <c r="K56" s="2" t="n">
        <f aca="false">C56</f>
        <v>1938</v>
      </c>
      <c r="M56" s="2" t="s">
        <v>27</v>
      </c>
      <c r="N56" s="2" t="n">
        <f aca="false">N55+1</f>
        <v>1938</v>
      </c>
      <c r="O56" s="1" t="n">
        <v>14.2</v>
      </c>
      <c r="P56" s="2" t="s">
        <v>26</v>
      </c>
      <c r="R56" s="2" t="n">
        <f aca="false">C56</f>
        <v>1938</v>
      </c>
      <c r="S56" s="1" t="n">
        <v>14.2</v>
      </c>
    </row>
    <row r="57" customFormat="false" ht="12.75" hidden="false" customHeight="false" outlineLevel="0" collapsed="false">
      <c r="A57" s="1" t="n">
        <f aca="false">H57</f>
        <v>1939</v>
      </c>
      <c r="B57" s="1" t="n">
        <f aca="false">100*(I57/O57)/(I$8/O$8)</f>
        <v>78.5496849349292</v>
      </c>
      <c r="C57" s="2" t="n">
        <f aca="false">C56+1</f>
        <v>1939</v>
      </c>
      <c r="D57" s="1" t="n">
        <v>52.8355454331265</v>
      </c>
      <c r="E57" s="1" t="n">
        <v>131.028</v>
      </c>
      <c r="F57" s="1" t="n">
        <v>2.36</v>
      </c>
      <c r="G57" s="2" t="s">
        <v>23</v>
      </c>
      <c r="H57" s="1" t="n">
        <v>1939</v>
      </c>
      <c r="I57" s="3" t="n">
        <v>5.13941423248024</v>
      </c>
      <c r="J57" s="2" t="s">
        <v>28</v>
      </c>
      <c r="K57" s="2" t="n">
        <f aca="false">C57</f>
        <v>1939</v>
      </c>
      <c r="M57" s="2" t="s">
        <v>27</v>
      </c>
      <c r="N57" s="2" t="n">
        <f aca="false">N56+1</f>
        <v>1939</v>
      </c>
      <c r="O57" s="1" t="n">
        <v>14</v>
      </c>
      <c r="P57" s="2" t="s">
        <v>26</v>
      </c>
      <c r="R57" s="2" t="n">
        <f aca="false">C57</f>
        <v>1939</v>
      </c>
      <c r="S57" s="1" t="n">
        <v>14</v>
      </c>
    </row>
    <row r="58" customFormat="false" ht="12.75" hidden="false" customHeight="false" outlineLevel="0" collapsed="false">
      <c r="A58" s="1" t="n">
        <f aca="false">H58</f>
        <v>1940</v>
      </c>
      <c r="B58" s="1" t="n">
        <f aca="false">100*(I58/O58)/(I$8/O$8)</f>
        <v>81.7308063280311</v>
      </c>
      <c r="C58" s="2" t="n">
        <f aca="false">C57+1</f>
        <v>1940</v>
      </c>
      <c r="D58" s="1" t="n">
        <v>54.8364387104939</v>
      </c>
      <c r="E58" s="1" t="n">
        <v>132.122</v>
      </c>
      <c r="F58" s="1" t="n">
        <v>2.21</v>
      </c>
      <c r="G58" s="2" t="s">
        <v>23</v>
      </c>
      <c r="H58" s="1" t="n">
        <v>1940</v>
      </c>
      <c r="I58" s="3" t="n">
        <v>5.30935449850308</v>
      </c>
      <c r="J58" s="2" t="s">
        <v>28</v>
      </c>
      <c r="K58" s="2" t="n">
        <f aca="false">C58</f>
        <v>1940</v>
      </c>
      <c r="M58" s="2" t="s">
        <v>27</v>
      </c>
      <c r="N58" s="2" t="n">
        <f aca="false">N57+1</f>
        <v>1940</v>
      </c>
      <c r="O58" s="1" t="n">
        <v>13.9</v>
      </c>
      <c r="P58" s="2" t="s">
        <v>26</v>
      </c>
      <c r="R58" s="2" t="n">
        <f aca="false">C58</f>
        <v>1940</v>
      </c>
      <c r="S58" s="1" t="n">
        <v>13.9</v>
      </c>
    </row>
    <row r="59" customFormat="false" ht="12.75" hidden="false" customHeight="false" outlineLevel="0" collapsed="false">
      <c r="A59" s="1" t="n">
        <f aca="false">H59</f>
        <v>1941</v>
      </c>
      <c r="B59" s="1" t="n">
        <f aca="false">100*(I59/O59)/(I$8/O$8)</f>
        <v>73.815883429283</v>
      </c>
      <c r="C59" s="2" t="n">
        <f aca="false">C58+1</f>
        <v>1941</v>
      </c>
      <c r="D59" s="1" t="n">
        <v>56.1890057275644</v>
      </c>
      <c r="E59" s="1" t="n">
        <v>133.402</v>
      </c>
      <c r="F59" s="1" t="n">
        <v>1.95</v>
      </c>
      <c r="G59" s="2" t="s">
        <v>23</v>
      </c>
      <c r="H59" s="1" t="n">
        <v>1941</v>
      </c>
      <c r="I59" s="3" t="n">
        <v>4.86418488859541</v>
      </c>
      <c r="J59" s="2" t="s">
        <v>28</v>
      </c>
      <c r="K59" s="2" t="n">
        <f aca="false">C59</f>
        <v>1941</v>
      </c>
      <c r="M59" s="2" t="s">
        <v>27</v>
      </c>
      <c r="N59" s="2" t="n">
        <f aca="false">N58+1</f>
        <v>1941</v>
      </c>
      <c r="O59" s="1" t="n">
        <v>14.1</v>
      </c>
      <c r="P59" s="2" t="s">
        <v>26</v>
      </c>
      <c r="R59" s="2" t="n">
        <f aca="false">C59</f>
        <v>1941</v>
      </c>
      <c r="S59" s="1" t="n">
        <v>14.1</v>
      </c>
    </row>
    <row r="60" customFormat="false" ht="12.75" hidden="false" customHeight="false" outlineLevel="0" collapsed="false">
      <c r="A60" s="1" t="n">
        <f aca="false">H60</f>
        <v>1942</v>
      </c>
      <c r="B60" s="1" t="n">
        <f aca="false">100*(I60/O60)/(I$8/O$8)</f>
        <v>68.5028268287837</v>
      </c>
      <c r="C60" s="2" t="n">
        <f aca="false">C59+1</f>
        <v>1942</v>
      </c>
      <c r="D60" s="1" t="n">
        <v>53.0934964616241</v>
      </c>
      <c r="E60" s="1" t="n">
        <v>134.86</v>
      </c>
      <c r="F60" s="1" t="n">
        <v>2.46</v>
      </c>
      <c r="G60" s="2" t="s">
        <v>23</v>
      </c>
      <c r="H60" s="1" t="n">
        <v>1942</v>
      </c>
      <c r="I60" s="3" t="n">
        <v>5.02631017582958</v>
      </c>
      <c r="J60" s="2" t="s">
        <v>28</v>
      </c>
      <c r="K60" s="2" t="n">
        <f aca="false">C60</f>
        <v>1942</v>
      </c>
      <c r="M60" s="2" t="s">
        <v>27</v>
      </c>
      <c r="N60" s="2" t="n">
        <f aca="false">N59+1</f>
        <v>1942</v>
      </c>
      <c r="O60" s="1" t="n">
        <v>15.7</v>
      </c>
      <c r="P60" s="2" t="s">
        <v>26</v>
      </c>
      <c r="R60" s="2" t="n">
        <f aca="false">C60</f>
        <v>1942</v>
      </c>
      <c r="S60" s="1" t="n">
        <v>15.7</v>
      </c>
    </row>
    <row r="61" customFormat="false" ht="12.75" hidden="false" customHeight="false" outlineLevel="0" collapsed="false">
      <c r="A61" s="1" t="n">
        <f aca="false">H61</f>
        <v>1943</v>
      </c>
      <c r="B61" s="1" t="n">
        <f aca="false">100*(I61/O61)/(I$8/O$8)</f>
        <v>70.9229742008169</v>
      </c>
      <c r="C61" s="2" t="n">
        <f aca="false">C60+1</f>
        <v>1943</v>
      </c>
      <c r="D61" s="1" t="n">
        <v>50.878790934612</v>
      </c>
      <c r="E61" s="1" t="n">
        <v>136.739</v>
      </c>
      <c r="F61" s="1" t="n">
        <v>2.47</v>
      </c>
      <c r="G61" s="2" t="s">
        <v>23</v>
      </c>
      <c r="H61" s="1" t="n">
        <v>1943</v>
      </c>
      <c r="I61" s="3" t="n">
        <v>5.60163470519957</v>
      </c>
      <c r="J61" s="2" t="s">
        <v>28</v>
      </c>
      <c r="K61" s="2" t="n">
        <f aca="false">C61</f>
        <v>1943</v>
      </c>
      <c r="M61" s="2" t="s">
        <v>27</v>
      </c>
      <c r="N61" s="2" t="n">
        <f aca="false">N60+1</f>
        <v>1943</v>
      </c>
      <c r="O61" s="1" t="n">
        <v>16.9</v>
      </c>
      <c r="P61" s="2" t="s">
        <v>26</v>
      </c>
      <c r="R61" s="2" t="n">
        <f aca="false">C61</f>
        <v>1943</v>
      </c>
      <c r="S61" s="1" t="n">
        <v>16.9</v>
      </c>
    </row>
    <row r="62" customFormat="false" ht="12.75" hidden="false" customHeight="false" outlineLevel="0" collapsed="false">
      <c r="A62" s="1" t="n">
        <f aca="false">H62</f>
        <v>1944</v>
      </c>
      <c r="B62" s="1" t="n">
        <f aca="false">100*(I62/O62)/(I$8/O$8)</f>
        <v>80.3089957863727</v>
      </c>
      <c r="C62" s="2" t="n">
        <f aca="false">C61+1</f>
        <v>1944</v>
      </c>
      <c r="D62" s="1" t="n">
        <v>50.7115188969561</v>
      </c>
      <c r="E62" s="1" t="n">
        <v>138.397</v>
      </c>
      <c r="F62" s="1" t="n">
        <v>2.48</v>
      </c>
      <c r="G62" s="2" t="s">
        <v>23</v>
      </c>
      <c r="H62" s="1" t="n">
        <v>1944</v>
      </c>
      <c r="I62" s="3" t="n">
        <v>6.53062254738801</v>
      </c>
      <c r="J62" s="2" t="s">
        <v>28</v>
      </c>
      <c r="K62" s="2" t="n">
        <f aca="false">C62</f>
        <v>1944</v>
      </c>
      <c r="M62" s="2" t="s">
        <v>27</v>
      </c>
      <c r="N62" s="2" t="n">
        <f aca="false">N61+1</f>
        <v>1944</v>
      </c>
      <c r="O62" s="1" t="n">
        <v>17.4</v>
      </c>
      <c r="P62" s="2" t="s">
        <v>26</v>
      </c>
      <c r="R62" s="2" t="n">
        <f aca="false">C62</f>
        <v>1944</v>
      </c>
      <c r="S62" s="1" t="n">
        <v>17.4</v>
      </c>
    </row>
    <row r="63" customFormat="false" ht="12.75" hidden="false" customHeight="false" outlineLevel="0" collapsed="false">
      <c r="A63" s="1" t="n">
        <f aca="false">H63</f>
        <v>1945</v>
      </c>
      <c r="B63" s="1" t="n">
        <f aca="false">100*(I63/O63)/(I$8/O$8)</f>
        <v>87.7500461209375</v>
      </c>
      <c r="C63" s="2" t="n">
        <f aca="false">C62+1</f>
        <v>1945</v>
      </c>
      <c r="D63" s="1" t="n">
        <v>50.4157118060918</v>
      </c>
      <c r="E63" s="1" t="n">
        <v>139.928</v>
      </c>
      <c r="F63" s="1" t="n">
        <v>2.37</v>
      </c>
      <c r="G63" s="2" t="s">
        <v>23</v>
      </c>
      <c r="H63" s="1" t="n">
        <v>1945</v>
      </c>
      <c r="I63" s="3" t="n">
        <v>7.29975855071716</v>
      </c>
      <c r="J63" s="2" t="s">
        <v>28</v>
      </c>
      <c r="K63" s="2" t="n">
        <f aca="false">C63</f>
        <v>1945</v>
      </c>
      <c r="M63" s="2" t="s">
        <v>27</v>
      </c>
      <c r="N63" s="2" t="n">
        <f aca="false">N62+1</f>
        <v>1945</v>
      </c>
      <c r="O63" s="1" t="n">
        <v>17.8</v>
      </c>
      <c r="P63" s="2" t="s">
        <v>26</v>
      </c>
      <c r="R63" s="2" t="n">
        <f aca="false">C63</f>
        <v>1945</v>
      </c>
      <c r="S63" s="1" t="n">
        <v>17.8</v>
      </c>
    </row>
    <row r="64" customFormat="false" ht="12.75" hidden="false" customHeight="false" outlineLevel="0" collapsed="false">
      <c r="A64" s="1" t="n">
        <f aca="false">H64</f>
        <v>1946</v>
      </c>
      <c r="B64" s="1" t="n">
        <f aca="false">100*(I64/O64)/(I$8/O$8)</f>
        <v>106.505895508631</v>
      </c>
      <c r="C64" s="2" t="n">
        <f aca="false">C63+1</f>
        <v>1946</v>
      </c>
      <c r="D64" s="1" t="n">
        <v>54.0527641682122</v>
      </c>
      <c r="E64" s="1" t="n">
        <v>141.389</v>
      </c>
      <c r="F64" s="1" t="n">
        <v>2.19</v>
      </c>
      <c r="G64" s="2" t="s">
        <v>23</v>
      </c>
      <c r="H64" s="1" t="n">
        <v>1946</v>
      </c>
      <c r="I64" s="3" t="n">
        <v>9.05912341183329</v>
      </c>
      <c r="J64" s="2" t="s">
        <v>28</v>
      </c>
      <c r="K64" s="2" t="n">
        <f aca="false">C64</f>
        <v>1946</v>
      </c>
      <c r="M64" s="2" t="s">
        <v>27</v>
      </c>
      <c r="N64" s="2" t="n">
        <f aca="false">N63+1</f>
        <v>1946</v>
      </c>
      <c r="O64" s="1" t="n">
        <v>18.2</v>
      </c>
      <c r="P64" s="2" t="s">
        <v>26</v>
      </c>
      <c r="R64" s="2" t="n">
        <f aca="false">C64</f>
        <v>1946</v>
      </c>
      <c r="S64" s="1" t="n">
        <v>18.2</v>
      </c>
    </row>
    <row r="65" customFormat="false" ht="12.75" hidden="false" customHeight="false" outlineLevel="0" collapsed="false">
      <c r="A65" s="1" t="n">
        <f aca="false">H65</f>
        <v>1947</v>
      </c>
      <c r="B65" s="1" t="n">
        <f aca="false">100*(I65/O65)/(I$8/O$8)</f>
        <v>109.329670714184</v>
      </c>
      <c r="C65" s="2" t="n">
        <f aca="false">C64+1</f>
        <v>1947</v>
      </c>
      <c r="D65" s="1" t="n">
        <v>54.6630527890356</v>
      </c>
      <c r="E65" s="1" t="n">
        <v>144.126</v>
      </c>
      <c r="F65" s="1" t="n">
        <v>2.25</v>
      </c>
      <c r="G65" s="2" t="s">
        <v>23</v>
      </c>
      <c r="H65" s="1" t="n">
        <v>1947</v>
      </c>
      <c r="I65" s="3" t="n">
        <v>10.9854446379802</v>
      </c>
      <c r="J65" s="2" t="s">
        <v>28</v>
      </c>
      <c r="K65" s="2" t="n">
        <f aca="false">C65</f>
        <v>1947</v>
      </c>
      <c r="M65" s="2" t="s">
        <v>27</v>
      </c>
      <c r="N65" s="2" t="n">
        <f aca="false">N64+1</f>
        <v>1947</v>
      </c>
      <c r="O65" s="1" t="n">
        <v>21.5</v>
      </c>
      <c r="P65" s="2" t="s">
        <v>26</v>
      </c>
      <c r="R65" s="2" t="n">
        <f aca="false">C65</f>
        <v>1947</v>
      </c>
      <c r="S65" s="1" t="n">
        <v>21.5</v>
      </c>
    </row>
    <row r="66" customFormat="false" ht="12.75" hidden="false" customHeight="false" outlineLevel="0" collapsed="false">
      <c r="A66" s="1" t="n">
        <f aca="false">H66</f>
        <v>1948</v>
      </c>
      <c r="B66" s="1" t="n">
        <f aca="false">100*(I66/O66)/(I$8/O$8)</f>
        <v>101.222579508245</v>
      </c>
      <c r="C66" s="2" t="n">
        <f aca="false">C65+1</f>
        <v>1948</v>
      </c>
      <c r="D66" s="1" t="n">
        <v>54.0249082005924</v>
      </c>
      <c r="E66" s="1" t="n">
        <v>146.631</v>
      </c>
      <c r="F66" s="1" t="n">
        <v>2.44</v>
      </c>
      <c r="G66" s="2" t="s">
        <v>23</v>
      </c>
      <c r="H66" s="1" t="n">
        <v>1948</v>
      </c>
      <c r="I66" s="3" t="n">
        <v>11.2115817060198</v>
      </c>
      <c r="J66" s="2" t="s">
        <v>28</v>
      </c>
      <c r="K66" s="2" t="n">
        <f aca="false">C66</f>
        <v>1948</v>
      </c>
      <c r="M66" s="2" t="s">
        <v>27</v>
      </c>
      <c r="N66" s="2" t="n">
        <f aca="false">N65+1</f>
        <v>1948</v>
      </c>
      <c r="O66" s="1" t="n">
        <v>23.7</v>
      </c>
      <c r="P66" s="2" t="s">
        <v>26</v>
      </c>
      <c r="R66" s="2" t="n">
        <f aca="false">C66</f>
        <v>1948</v>
      </c>
      <c r="S66" s="1" t="n">
        <v>23.7</v>
      </c>
    </row>
    <row r="67" customFormat="false" ht="12.75" hidden="false" customHeight="false" outlineLevel="0" collapsed="false">
      <c r="A67" s="1" t="n">
        <f aca="false">H67</f>
        <v>1949</v>
      </c>
      <c r="B67" s="1" t="n">
        <f aca="false">100*(I67/O67)/(I$8/O$8)</f>
        <v>100.046607626376</v>
      </c>
      <c r="C67" s="2" t="n">
        <f aca="false">C66+1</f>
        <v>1949</v>
      </c>
      <c r="D67" s="1" t="n">
        <v>55.07055158512</v>
      </c>
      <c r="E67" s="1" t="n">
        <v>149.188</v>
      </c>
      <c r="F67" s="1" t="n">
        <v>2.31</v>
      </c>
      <c r="G67" s="2" t="s">
        <v>23</v>
      </c>
      <c r="H67" s="1" t="n">
        <v>1949</v>
      </c>
      <c r="I67" s="3" t="n">
        <v>11.2215990879217</v>
      </c>
      <c r="J67" s="2" t="s">
        <v>28</v>
      </c>
      <c r="K67" s="2" t="n">
        <f aca="false">C67</f>
        <v>1949</v>
      </c>
      <c r="M67" s="2" t="s">
        <v>27</v>
      </c>
      <c r="N67" s="2" t="n">
        <f aca="false">N66+1</f>
        <v>1949</v>
      </c>
      <c r="O67" s="1" t="n">
        <v>24</v>
      </c>
      <c r="P67" s="2" t="s">
        <v>26</v>
      </c>
      <c r="R67" s="2" t="n">
        <f aca="false">C67</f>
        <v>1949</v>
      </c>
      <c r="S67" s="1" t="n">
        <v>24</v>
      </c>
    </row>
    <row r="68" customFormat="false" ht="12.75" hidden="false" customHeight="false" outlineLevel="0" collapsed="false">
      <c r="A68" s="1" t="n">
        <f aca="false">H68</f>
        <v>1950</v>
      </c>
      <c r="B68" s="1" t="n">
        <f aca="false">100*(I68/O68)/(I$8/O$8)</f>
        <v>105.894839342508</v>
      </c>
      <c r="C68" s="2" t="n">
        <f aca="false">C67+1</f>
        <v>1950</v>
      </c>
      <c r="D68" s="1" t="n">
        <v>59.9171862023792</v>
      </c>
      <c r="E68" s="1" t="n">
        <v>151.684</v>
      </c>
      <c r="F68" s="1" t="n">
        <v>2.32</v>
      </c>
      <c r="G68" s="2" t="s">
        <v>23</v>
      </c>
      <c r="H68" s="1" t="n">
        <v>1950</v>
      </c>
      <c r="I68" s="3" t="n">
        <v>11.6301093427843</v>
      </c>
      <c r="J68" s="2" t="s">
        <v>28</v>
      </c>
      <c r="K68" s="2" t="n">
        <f aca="false">C68</f>
        <v>1950</v>
      </c>
      <c r="M68" s="2" t="s">
        <v>27</v>
      </c>
      <c r="N68" s="2" t="n">
        <f aca="false">N67+1</f>
        <v>1950</v>
      </c>
      <c r="O68" s="1" t="n">
        <v>23.5</v>
      </c>
      <c r="P68" s="2" t="s">
        <v>26</v>
      </c>
      <c r="R68" s="2" t="n">
        <f aca="false">C68</f>
        <v>1950</v>
      </c>
      <c r="S68" s="1" t="n">
        <v>23.5</v>
      </c>
    </row>
    <row r="69" customFormat="false" ht="12.75" hidden="false" customHeight="false" outlineLevel="0" collapsed="false">
      <c r="A69" s="1" t="n">
        <f aca="false">H69</f>
        <v>1951</v>
      </c>
      <c r="B69" s="1" t="n">
        <f aca="false">100*(I69/O69)/(I$8/O$8)</f>
        <v>103.898668724163</v>
      </c>
      <c r="C69" s="2" t="n">
        <f aca="false">C68+1</f>
        <v>1951</v>
      </c>
      <c r="D69" s="1" t="n">
        <v>59.2786986013774</v>
      </c>
      <c r="E69" s="1" t="n">
        <v>154.287</v>
      </c>
      <c r="F69" s="1" t="n">
        <v>2.57</v>
      </c>
      <c r="G69" s="2" t="s">
        <v>23</v>
      </c>
      <c r="H69" s="1" t="n">
        <v>1951</v>
      </c>
      <c r="I69" s="3" t="n">
        <v>12.3334574337651</v>
      </c>
      <c r="J69" s="2" t="s">
        <v>28</v>
      </c>
      <c r="K69" s="2" t="n">
        <f aca="false">C69</f>
        <v>1951</v>
      </c>
      <c r="M69" s="2" t="s">
        <v>27</v>
      </c>
      <c r="N69" s="2" t="n">
        <f aca="false">N68+1</f>
        <v>1951</v>
      </c>
      <c r="O69" s="1" t="n">
        <v>25.4</v>
      </c>
      <c r="P69" s="2" t="s">
        <v>26</v>
      </c>
      <c r="R69" s="2" t="n">
        <f aca="false">C69</f>
        <v>1951</v>
      </c>
      <c r="S69" s="1" t="n">
        <v>25.4</v>
      </c>
    </row>
    <row r="70" customFormat="false" ht="12.75" hidden="false" customHeight="false" outlineLevel="0" collapsed="false">
      <c r="A70" s="1" t="n">
        <f aca="false">H70</f>
        <v>1952</v>
      </c>
      <c r="B70" s="1" t="n">
        <f aca="false">100*(I70/O70)/(I$8/O$8)</f>
        <v>103.974327479973</v>
      </c>
      <c r="C70" s="2" t="n">
        <f aca="false">C69+1</f>
        <v>1952</v>
      </c>
      <c r="D70" s="1" t="n">
        <v>58.9434377171782</v>
      </c>
      <c r="E70" s="1" t="n">
        <v>156.954</v>
      </c>
      <c r="F70" s="1" t="n">
        <v>2.68</v>
      </c>
      <c r="G70" s="2" t="s">
        <v>23</v>
      </c>
      <c r="H70" s="1" t="n">
        <v>1952</v>
      </c>
      <c r="I70" s="3" t="n">
        <v>12.8769536858867</v>
      </c>
      <c r="J70" s="2" t="s">
        <v>28</v>
      </c>
      <c r="K70" s="2" t="n">
        <f aca="false">C70</f>
        <v>1952</v>
      </c>
      <c r="M70" s="2" t="s">
        <v>27</v>
      </c>
      <c r="N70" s="2" t="n">
        <f aca="false">N69+1</f>
        <v>1952</v>
      </c>
      <c r="O70" s="1" t="n">
        <v>26.5</v>
      </c>
      <c r="P70" s="2" t="s">
        <v>26</v>
      </c>
      <c r="R70" s="2" t="n">
        <f aca="false">C70</f>
        <v>1952</v>
      </c>
      <c r="S70" s="1" t="n">
        <v>26.5</v>
      </c>
    </row>
    <row r="71" customFormat="false" ht="12.75" hidden="false" customHeight="false" outlineLevel="0" collapsed="false">
      <c r="A71" s="1" t="n">
        <f aca="false">H71</f>
        <v>1953.04166666667</v>
      </c>
      <c r="B71" s="1" t="n">
        <f aca="false">100*(I71/O71)/(I$8/O$8)</f>
        <v>114.713309289202</v>
      </c>
      <c r="C71" s="2" t="n">
        <f aca="false">C70+1</f>
        <v>1953</v>
      </c>
      <c r="D71" s="1" t="n">
        <v>60.839220095318</v>
      </c>
      <c r="E71" s="1" t="n">
        <v>159.565</v>
      </c>
      <c r="F71" s="1" t="n">
        <v>2.83</v>
      </c>
      <c r="G71" s="2" t="s">
        <v>23</v>
      </c>
      <c r="H71" s="1" t="n">
        <v>1953.04166666667</v>
      </c>
      <c r="I71" s="3" t="n">
        <v>14.2605601577909</v>
      </c>
      <c r="J71" s="2" t="s">
        <v>29</v>
      </c>
      <c r="K71" s="2" t="n">
        <f aca="false">C71</f>
        <v>1953</v>
      </c>
      <c r="M71" s="2" t="s">
        <v>27</v>
      </c>
      <c r="N71" s="2" t="n">
        <f aca="false">1953+1/24</f>
        <v>1953.04166666667</v>
      </c>
      <c r="O71" s="10" t="n">
        <v>26.6</v>
      </c>
      <c r="P71" s="2" t="s">
        <v>26</v>
      </c>
      <c r="R71" s="2" t="n">
        <f aca="false">C71</f>
        <v>1953</v>
      </c>
      <c r="S71" s="1" t="n">
        <v>26.6</v>
      </c>
    </row>
    <row r="72" customFormat="false" ht="12.75" hidden="false" customHeight="false" outlineLevel="0" collapsed="false">
      <c r="A72" s="1" t="n">
        <f aca="false">H72</f>
        <v>1953.125</v>
      </c>
      <c r="B72" s="1" t="n">
        <f aca="false">100*(I72/O72)/(I$8/O$8)</f>
        <v>115.146189701614</v>
      </c>
      <c r="C72" s="2" t="n">
        <f aca="false">C71+1</f>
        <v>1954</v>
      </c>
      <c r="D72" s="1" t="n">
        <v>62.2544761920333</v>
      </c>
      <c r="E72" s="1" t="n">
        <v>162.391</v>
      </c>
      <c r="F72" s="1" t="n">
        <v>2.48</v>
      </c>
      <c r="G72" s="2" t="s">
        <v>30</v>
      </c>
      <c r="H72" s="1" t="n">
        <v>1953.125</v>
      </c>
      <c r="I72" s="3" t="n">
        <v>14.2605601577909</v>
      </c>
      <c r="J72" s="2" t="s">
        <v>29</v>
      </c>
      <c r="K72" s="2" t="n">
        <f aca="false">C72</f>
        <v>1954</v>
      </c>
      <c r="M72" s="2" t="s">
        <v>27</v>
      </c>
      <c r="N72" s="2" t="n">
        <f aca="false">N71+1/12</f>
        <v>1953.125</v>
      </c>
      <c r="O72" s="10" t="n">
        <v>26.5</v>
      </c>
      <c r="P72" s="2" t="s">
        <v>26</v>
      </c>
      <c r="R72" s="2" t="n">
        <f aca="false">C72</f>
        <v>1954</v>
      </c>
      <c r="S72" s="1" t="n">
        <v>26.9</v>
      </c>
    </row>
    <row r="73" customFormat="false" ht="12.75" hidden="false" customHeight="false" outlineLevel="0" collapsed="false">
      <c r="A73" s="1" t="n">
        <f aca="false">H73</f>
        <v>1953.20833333333</v>
      </c>
      <c r="B73" s="1" t="n">
        <f aca="false">100*(I73/O73)/(I$8/O$8)</f>
        <v>114.713309289202</v>
      </c>
      <c r="C73" s="2" t="n">
        <f aca="false">C72+1</f>
        <v>1955</v>
      </c>
      <c r="D73" s="1" t="n">
        <v>65.9552826696152</v>
      </c>
      <c r="E73" s="1" t="n">
        <v>165.275</v>
      </c>
      <c r="F73" s="1" t="n">
        <v>2.61</v>
      </c>
      <c r="G73" s="2" t="s">
        <v>30</v>
      </c>
      <c r="H73" s="1" t="n">
        <v>1953.20833333333</v>
      </c>
      <c r="I73" s="3" t="n">
        <v>14.2605601577909</v>
      </c>
      <c r="J73" s="2" t="s">
        <v>29</v>
      </c>
      <c r="K73" s="2" t="n">
        <f aca="false">C73</f>
        <v>1955</v>
      </c>
      <c r="M73" s="2" t="s">
        <v>27</v>
      </c>
      <c r="N73" s="2" t="n">
        <f aca="false">N72+1/12</f>
        <v>1953.20833333333</v>
      </c>
      <c r="O73" s="10" t="n">
        <v>26.6</v>
      </c>
      <c r="P73" s="2" t="s">
        <v>26</v>
      </c>
      <c r="R73" s="2" t="n">
        <f aca="false">C73</f>
        <v>1955</v>
      </c>
      <c r="S73" s="1" t="n">
        <v>26.7</v>
      </c>
    </row>
    <row r="74" customFormat="false" ht="12.75" hidden="false" customHeight="false" outlineLevel="0" collapsed="false">
      <c r="A74" s="1" t="n">
        <f aca="false">H74</f>
        <v>1953.29166666667</v>
      </c>
      <c r="B74" s="1" t="n">
        <f aca="false">100*(I74/O74)/(I$8/O$8)</f>
        <v>114.979774583718</v>
      </c>
      <c r="C74" s="2" t="n">
        <f aca="false">C73+1</f>
        <v>1956</v>
      </c>
      <c r="D74" s="1" t="n">
        <v>68.7914878603136</v>
      </c>
      <c r="E74" s="1" t="n">
        <v>168.221</v>
      </c>
      <c r="F74" s="1" t="n">
        <v>2.9</v>
      </c>
      <c r="G74" s="2" t="s">
        <v>30</v>
      </c>
      <c r="H74" s="1" t="n">
        <v>1953.29166666667</v>
      </c>
      <c r="I74" s="3" t="n">
        <v>14.2936857330703</v>
      </c>
      <c r="J74" s="2" t="s">
        <v>29</v>
      </c>
      <c r="K74" s="2" t="n">
        <f aca="false">C74</f>
        <v>1956</v>
      </c>
      <c r="M74" s="2" t="s">
        <v>27</v>
      </c>
      <c r="N74" s="2" t="n">
        <f aca="false">N73+1/12</f>
        <v>1953.29166666667</v>
      </c>
      <c r="O74" s="10" t="n">
        <v>26.6</v>
      </c>
      <c r="P74" s="2" t="s">
        <v>26</v>
      </c>
      <c r="R74" s="2" t="n">
        <f aca="false">C74</f>
        <v>1956</v>
      </c>
      <c r="S74" s="1" t="n">
        <v>26.8</v>
      </c>
    </row>
    <row r="75" customFormat="false" ht="12.75" hidden="false" customHeight="false" outlineLevel="0" collapsed="false">
      <c r="A75" s="1" t="n">
        <f aca="false">H75</f>
        <v>1953.375</v>
      </c>
      <c r="B75" s="1" t="n">
        <f aca="false">100*(I75/O75)/(I$8/O$8)</f>
        <v>114.681872372433</v>
      </c>
      <c r="C75" s="2" t="n">
        <f aca="false">C74+1</f>
        <v>1957</v>
      </c>
      <c r="D75" s="1" t="n">
        <v>69.2463210395902</v>
      </c>
      <c r="E75" s="1" t="n">
        <v>171.274</v>
      </c>
      <c r="F75" s="1" t="n">
        <v>3.46</v>
      </c>
      <c r="G75" s="2" t="s">
        <v>30</v>
      </c>
      <c r="H75" s="1" t="n">
        <v>1953.375</v>
      </c>
      <c r="I75" s="3" t="n">
        <v>14.3102485207101</v>
      </c>
      <c r="J75" s="2" t="s">
        <v>29</v>
      </c>
      <c r="K75" s="2" t="n">
        <f aca="false">C75</f>
        <v>1957</v>
      </c>
      <c r="M75" s="2" t="s">
        <v>27</v>
      </c>
      <c r="N75" s="2" t="n">
        <f aca="false">N74+1/12</f>
        <v>1953.375</v>
      </c>
      <c r="O75" s="10" t="n">
        <v>26.7</v>
      </c>
      <c r="P75" s="2" t="s">
        <v>26</v>
      </c>
      <c r="R75" s="2" t="n">
        <f aca="false">C75</f>
        <v>1957</v>
      </c>
      <c r="S75" s="1" t="n">
        <v>27.6</v>
      </c>
    </row>
    <row r="76" customFormat="false" ht="12.75" hidden="false" customHeight="false" outlineLevel="0" collapsed="false">
      <c r="A76" s="1" t="n">
        <f aca="false">H76</f>
        <v>1953.45833333333</v>
      </c>
      <c r="B76" s="1" t="n">
        <f aca="false">100*(I76/O76)/(I$8/O$8)</f>
        <v>114.253954938208</v>
      </c>
      <c r="C76" s="2" t="n">
        <f aca="false">C75+1</f>
        <v>1958</v>
      </c>
      <c r="D76" s="1" t="n">
        <v>68.9257141978417</v>
      </c>
      <c r="E76" s="1" t="n">
        <v>174.141</v>
      </c>
      <c r="F76" s="1" t="n">
        <v>3.09</v>
      </c>
      <c r="G76" s="2" t="s">
        <v>30</v>
      </c>
      <c r="H76" s="1" t="n">
        <v>1953.45833333333</v>
      </c>
      <c r="I76" s="3" t="n">
        <v>14.3102485207101</v>
      </c>
      <c r="J76" s="2" t="s">
        <v>29</v>
      </c>
      <c r="K76" s="2" t="n">
        <f aca="false">C76</f>
        <v>1958</v>
      </c>
      <c r="M76" s="2" t="s">
        <v>27</v>
      </c>
      <c r="N76" s="2" t="n">
        <f aca="false">N75+1/12</f>
        <v>1953.45833333333</v>
      </c>
      <c r="O76" s="10" t="n">
        <v>26.8</v>
      </c>
      <c r="P76" s="2" t="s">
        <v>26</v>
      </c>
      <c r="R76" s="2" t="n">
        <f aca="false">C76</f>
        <v>1958</v>
      </c>
      <c r="S76" s="1" t="n">
        <v>28.6</v>
      </c>
    </row>
    <row r="77" customFormat="false" ht="12.75" hidden="false" customHeight="false" outlineLevel="0" collapsed="false">
      <c r="A77" s="1" t="n">
        <f aca="false">H77</f>
        <v>1953.54166666667</v>
      </c>
      <c r="B77" s="1" t="n">
        <f aca="false">100*(I77/O77)/(I$8/O$8)</f>
        <v>114.51843168575</v>
      </c>
      <c r="C77" s="2" t="n">
        <f aca="false">C76+1</f>
        <v>1959</v>
      </c>
      <c r="D77" s="1" t="n">
        <v>70.9529677162518</v>
      </c>
      <c r="E77" s="1" t="n">
        <v>177.13</v>
      </c>
      <c r="F77" s="1" t="n">
        <v>4.02</v>
      </c>
      <c r="G77" s="2" t="s">
        <v>30</v>
      </c>
      <c r="H77" s="1" t="n">
        <v>1953.54166666667</v>
      </c>
      <c r="I77" s="3" t="n">
        <v>14.3433740959895</v>
      </c>
      <c r="J77" s="2" t="s">
        <v>29</v>
      </c>
      <c r="K77" s="2" t="n">
        <f aca="false">C77</f>
        <v>1959</v>
      </c>
      <c r="M77" s="2" t="s">
        <v>27</v>
      </c>
      <c r="N77" s="2" t="n">
        <f aca="false">N76+1/12</f>
        <v>1953.54166666667</v>
      </c>
      <c r="O77" s="10" t="n">
        <v>26.8</v>
      </c>
      <c r="P77" s="2" t="s">
        <v>26</v>
      </c>
      <c r="R77" s="2" t="n">
        <f aca="false">C77</f>
        <v>1959</v>
      </c>
      <c r="S77" s="1" t="n">
        <v>29</v>
      </c>
    </row>
    <row r="78" customFormat="false" ht="12.75" hidden="false" customHeight="false" outlineLevel="0" collapsed="false">
      <c r="A78" s="1" t="n">
        <f aca="false">H78</f>
        <v>1953.625</v>
      </c>
      <c r="B78" s="1" t="n">
        <f aca="false">100*(I78/O78)/(I$8/O$8)</f>
        <v>114.224459390155</v>
      </c>
      <c r="C78" s="2" t="n">
        <f aca="false">C77+1</f>
        <v>1960</v>
      </c>
      <c r="D78" s="1" t="n">
        <v>71.6361425754315</v>
      </c>
      <c r="E78" s="1" t="n">
        <v>180.76</v>
      </c>
      <c r="F78" s="1" t="n">
        <v>4.72</v>
      </c>
      <c r="G78" s="2" t="s">
        <v>30</v>
      </c>
      <c r="H78" s="1" t="n">
        <v>1953.625</v>
      </c>
      <c r="I78" s="3" t="n">
        <v>14.3599368836292</v>
      </c>
      <c r="J78" s="2" t="s">
        <v>29</v>
      </c>
      <c r="K78" s="2" t="n">
        <f aca="false">C78</f>
        <v>1960</v>
      </c>
      <c r="M78" s="2" t="s">
        <v>27</v>
      </c>
      <c r="N78" s="2" t="n">
        <f aca="false">N77+1/12</f>
        <v>1953.625</v>
      </c>
      <c r="O78" s="10" t="n">
        <v>26.9</v>
      </c>
      <c r="P78" s="2" t="s">
        <v>26</v>
      </c>
      <c r="R78" s="2" t="n">
        <f aca="false">C78</f>
        <v>1960</v>
      </c>
      <c r="S78" s="1" t="n">
        <v>29.3</v>
      </c>
    </row>
    <row r="79" customFormat="false" ht="12.75" hidden="false" customHeight="false" outlineLevel="0" collapsed="false">
      <c r="A79" s="1" t="n">
        <f aca="false">H79</f>
        <v>1953.70833333333</v>
      </c>
      <c r="B79" s="1" t="n">
        <f aca="false">100*(I79/O79)/(I$8/O$8)</f>
        <v>114.356206171458</v>
      </c>
      <c r="C79" s="2" t="n">
        <f aca="false">C78+1</f>
        <v>1961</v>
      </c>
      <c r="D79" s="1" t="n">
        <v>71.5681969959156</v>
      </c>
      <c r="E79" s="1" t="n">
        <v>183.742</v>
      </c>
      <c r="F79" s="1" t="n">
        <v>3.84</v>
      </c>
      <c r="G79" s="2" t="s">
        <v>30</v>
      </c>
      <c r="H79" s="1" t="n">
        <v>1953.70833333333</v>
      </c>
      <c r="I79" s="3" t="n">
        <v>14.3764996712689</v>
      </c>
      <c r="J79" s="2" t="s">
        <v>29</v>
      </c>
      <c r="K79" s="2" t="n">
        <f aca="false">C79</f>
        <v>1961</v>
      </c>
      <c r="M79" s="2" t="s">
        <v>27</v>
      </c>
      <c r="N79" s="2" t="n">
        <f aca="false">N78+1/12</f>
        <v>1953.70833333333</v>
      </c>
      <c r="O79" s="10" t="n">
        <v>26.9</v>
      </c>
      <c r="P79" s="2" t="s">
        <v>26</v>
      </c>
      <c r="R79" s="2" t="n">
        <f aca="false">C79</f>
        <v>1961</v>
      </c>
      <c r="S79" s="1" t="n">
        <v>29.8</v>
      </c>
    </row>
    <row r="80" customFormat="false" ht="12.75" hidden="false" customHeight="false" outlineLevel="0" collapsed="false">
      <c r="A80" s="1" t="n">
        <f aca="false">H80</f>
        <v>1953.79166666667</v>
      </c>
      <c r="B80" s="1" t="n">
        <f aca="false">100*(I80/O80)/(I$8/O$8)</f>
        <v>113.932664667119</v>
      </c>
      <c r="C80" s="2" t="n">
        <f aca="false">C79+1</f>
        <v>1962</v>
      </c>
      <c r="D80" s="1" t="n">
        <v>72.5929998167491</v>
      </c>
      <c r="E80" s="1" t="n">
        <v>186.59</v>
      </c>
      <c r="F80" s="1" t="n">
        <v>4.08</v>
      </c>
      <c r="G80" s="2" t="s">
        <v>30</v>
      </c>
      <c r="H80" s="1" t="n">
        <v>1953.79166666667</v>
      </c>
      <c r="I80" s="3" t="n">
        <v>14.3764996712689</v>
      </c>
      <c r="J80" s="2" t="s">
        <v>29</v>
      </c>
      <c r="K80" s="2" t="n">
        <f aca="false">C80</f>
        <v>1962</v>
      </c>
      <c r="M80" s="2" t="s">
        <v>27</v>
      </c>
      <c r="N80" s="2" t="n">
        <f aca="false">N79+1/12</f>
        <v>1953.79166666667</v>
      </c>
      <c r="O80" s="10" t="n">
        <v>27</v>
      </c>
      <c r="P80" s="2" t="s">
        <v>26</v>
      </c>
      <c r="R80" s="2" t="n">
        <f aca="false">C80</f>
        <v>1962</v>
      </c>
      <c r="S80" s="1" t="n">
        <v>30</v>
      </c>
    </row>
    <row r="81" customFormat="false" ht="12.75" hidden="false" customHeight="false" outlineLevel="0" collapsed="false">
      <c r="A81" s="1" t="n">
        <f aca="false">H81</f>
        <v>1953.875</v>
      </c>
      <c r="B81" s="1" t="n">
        <f aca="false">100*(I81/O81)/(I$8/O$8)</f>
        <v>114.224459390155</v>
      </c>
      <c r="C81" s="2" t="n">
        <f aca="false">C80+1</f>
        <v>1963</v>
      </c>
      <c r="D81" s="1" t="n">
        <v>73.3670177367553</v>
      </c>
      <c r="E81" s="1" t="n">
        <v>189.3</v>
      </c>
      <c r="F81" s="1" t="n">
        <v>3.83</v>
      </c>
      <c r="G81" s="2" t="s">
        <v>30</v>
      </c>
      <c r="H81" s="1" t="n">
        <v>1953.875</v>
      </c>
      <c r="I81" s="3" t="n">
        <v>14.3599368836292</v>
      </c>
      <c r="J81" s="2" t="s">
        <v>29</v>
      </c>
      <c r="K81" s="2" t="n">
        <f aca="false">C81</f>
        <v>1963</v>
      </c>
      <c r="M81" s="2" t="s">
        <v>27</v>
      </c>
      <c r="N81" s="2" t="n">
        <f aca="false">N80+1/12</f>
        <v>1953.875</v>
      </c>
      <c r="O81" s="10" t="n">
        <v>26.9</v>
      </c>
      <c r="P81" s="2" t="s">
        <v>26</v>
      </c>
      <c r="R81" s="2" t="n">
        <f aca="false">C81</f>
        <v>1963</v>
      </c>
      <c r="S81" s="1" t="n">
        <v>30.4</v>
      </c>
    </row>
    <row r="82" customFormat="false" ht="12.75" hidden="false" customHeight="false" outlineLevel="0" collapsed="false">
      <c r="A82" s="1" t="n">
        <f aca="false">H82</f>
        <v>1953.95833333333</v>
      </c>
      <c r="B82" s="1" t="n">
        <f aca="false">100*(I82/O82)/(I$8/O$8)</f>
        <v>114.224459390155</v>
      </c>
      <c r="C82" s="2" t="n">
        <f aca="false">C81+1</f>
        <v>1964</v>
      </c>
      <c r="D82" s="1" t="n">
        <v>74.3671173214772</v>
      </c>
      <c r="E82" s="1" t="n">
        <v>191.927</v>
      </c>
      <c r="F82" s="1" t="n">
        <v>4.17</v>
      </c>
      <c r="G82" s="2" t="s">
        <v>30</v>
      </c>
      <c r="H82" s="1" t="n">
        <v>1953.95833333333</v>
      </c>
      <c r="I82" s="3" t="n">
        <v>14.3599368836292</v>
      </c>
      <c r="J82" s="2" t="s">
        <v>29</v>
      </c>
      <c r="K82" s="2" t="n">
        <f aca="false">C82</f>
        <v>1964</v>
      </c>
      <c r="M82" s="2" t="s">
        <v>27</v>
      </c>
      <c r="N82" s="2" t="n">
        <f aca="false">N81+1/12</f>
        <v>1953.95833333333</v>
      </c>
      <c r="O82" s="10" t="n">
        <v>26.9</v>
      </c>
      <c r="P82" s="2" t="s">
        <v>26</v>
      </c>
      <c r="R82" s="2" t="n">
        <f aca="false">C82</f>
        <v>1964</v>
      </c>
      <c r="S82" s="1" t="n">
        <v>30.9</v>
      </c>
    </row>
    <row r="83" customFormat="false" ht="12.75" hidden="false" customHeight="false" outlineLevel="0" collapsed="false">
      <c r="A83" s="1" t="n">
        <f aca="false">H83</f>
        <v>1954.04166666667</v>
      </c>
      <c r="B83" s="1" t="n">
        <f aca="false">100*(I83/O83)/(I$8/O$8)</f>
        <v>114.224459390155</v>
      </c>
      <c r="C83" s="2" t="n">
        <f aca="false">C82+1</f>
        <v>1965</v>
      </c>
      <c r="D83" s="1" t="n">
        <v>75.4572461623039</v>
      </c>
      <c r="E83" s="1" t="n">
        <v>194.347</v>
      </c>
      <c r="F83" s="1" t="n">
        <v>4.19</v>
      </c>
      <c r="G83" s="2" t="s">
        <v>30</v>
      </c>
      <c r="H83" s="1" t="n">
        <v>1954.04166666667</v>
      </c>
      <c r="I83" s="3" t="n">
        <v>14.3599368836292</v>
      </c>
      <c r="J83" s="2" t="s">
        <v>29</v>
      </c>
      <c r="K83" s="2" t="n">
        <f aca="false">C83</f>
        <v>1965</v>
      </c>
      <c r="M83" s="2" t="s">
        <v>27</v>
      </c>
      <c r="N83" s="2" t="n">
        <f aca="false">N82+1/12</f>
        <v>1954.04166666667</v>
      </c>
      <c r="O83" s="10" t="n">
        <v>26.9</v>
      </c>
      <c r="P83" s="2" t="s">
        <v>26</v>
      </c>
      <c r="R83" s="2" t="n">
        <f aca="false">C83</f>
        <v>1965</v>
      </c>
      <c r="S83" s="1" t="n">
        <v>31.2</v>
      </c>
    </row>
    <row r="84" customFormat="false" ht="12.75" hidden="false" customHeight="false" outlineLevel="0" collapsed="false">
      <c r="A84" s="1" t="n">
        <f aca="false">H84</f>
        <v>1954.125</v>
      </c>
      <c r="B84" s="1" t="n">
        <f aca="false">100*(I84/O84)/(I$8/O$8)</f>
        <v>114.356206171458</v>
      </c>
      <c r="C84" s="2" t="n">
        <f aca="false">C83+1</f>
        <v>1966</v>
      </c>
      <c r="D84" s="1" t="n">
        <v>76.7492678609091</v>
      </c>
      <c r="E84" s="1" t="n">
        <v>196.599</v>
      </c>
      <c r="F84" s="1" t="n">
        <v>4.61</v>
      </c>
      <c r="G84" s="2" t="s">
        <v>30</v>
      </c>
      <c r="H84" s="1" t="n">
        <v>1954.125</v>
      </c>
      <c r="I84" s="3" t="n">
        <v>14.3764996712689</v>
      </c>
      <c r="J84" s="2" t="s">
        <v>29</v>
      </c>
      <c r="K84" s="2" t="n">
        <f aca="false">C84</f>
        <v>1966</v>
      </c>
      <c r="M84" s="2" t="s">
        <v>27</v>
      </c>
      <c r="N84" s="2" t="n">
        <f aca="false">N83+1/12</f>
        <v>1954.125</v>
      </c>
      <c r="O84" s="10" t="n">
        <v>26.9</v>
      </c>
      <c r="P84" s="2" t="s">
        <v>26</v>
      </c>
      <c r="R84" s="2" t="n">
        <f aca="false">C84</f>
        <v>1966</v>
      </c>
      <c r="S84" s="1" t="n">
        <v>31.8</v>
      </c>
    </row>
    <row r="85" customFormat="false" ht="12.75" hidden="false" customHeight="false" outlineLevel="0" collapsed="false">
      <c r="A85" s="1" t="n">
        <f aca="false">H85</f>
        <v>1954.20833333333</v>
      </c>
      <c r="B85" s="1" t="n">
        <f aca="false">100*(I85/O85)/(I$8/O$8)</f>
        <v>114.356206171458</v>
      </c>
      <c r="C85" s="2" t="n">
        <f aca="false">C84+1</f>
        <v>1967</v>
      </c>
      <c r="D85" s="1" t="n">
        <v>77.1505102339206</v>
      </c>
      <c r="E85" s="1" t="n">
        <v>198.752</v>
      </c>
      <c r="F85" s="1" t="n">
        <v>4.58</v>
      </c>
      <c r="G85" s="2" t="s">
        <v>30</v>
      </c>
      <c r="H85" s="1" t="n">
        <v>1954.20833333333</v>
      </c>
      <c r="I85" s="3" t="n">
        <v>14.3764996712689</v>
      </c>
      <c r="J85" s="2" t="s">
        <v>29</v>
      </c>
      <c r="K85" s="2" t="n">
        <f aca="false">C85</f>
        <v>1967</v>
      </c>
      <c r="M85" s="2" t="s">
        <v>27</v>
      </c>
      <c r="N85" s="2" t="n">
        <f aca="false">N84+1/12</f>
        <v>1954.20833333333</v>
      </c>
      <c r="O85" s="10" t="n">
        <v>26.9</v>
      </c>
      <c r="P85" s="2" t="s">
        <v>26</v>
      </c>
      <c r="R85" s="2" t="n">
        <f aca="false">C85</f>
        <v>1967</v>
      </c>
      <c r="S85" s="1" t="n">
        <v>32.9</v>
      </c>
    </row>
    <row r="86" customFormat="false" ht="12.75" hidden="false" customHeight="false" outlineLevel="0" collapsed="false">
      <c r="A86" s="1" t="n">
        <f aca="false">H86</f>
        <v>1954.29166666667</v>
      </c>
      <c r="B86" s="1" t="n">
        <f aca="false">100*(I86/O86)/(I$8/O$8)</f>
        <v>114.650670059521</v>
      </c>
      <c r="C86" s="2" t="n">
        <f aca="false">C85+1</f>
        <v>1968</v>
      </c>
      <c r="D86" s="1" t="n">
        <v>79.3905645685248</v>
      </c>
      <c r="E86" s="1" t="n">
        <v>200.745</v>
      </c>
      <c r="F86" s="1" t="n">
        <v>5.53</v>
      </c>
      <c r="G86" s="2" t="s">
        <v>30</v>
      </c>
      <c r="H86" s="1" t="n">
        <v>1954.29166666667</v>
      </c>
      <c r="I86" s="3" t="n">
        <v>14.3599368836292</v>
      </c>
      <c r="J86" s="2" t="s">
        <v>29</v>
      </c>
      <c r="K86" s="2" t="n">
        <f aca="false">C86</f>
        <v>1968</v>
      </c>
      <c r="M86" s="2" t="s">
        <v>27</v>
      </c>
      <c r="N86" s="2" t="n">
        <f aca="false">N85+1/12</f>
        <v>1954.29166666667</v>
      </c>
      <c r="O86" s="10" t="n">
        <v>26.8</v>
      </c>
      <c r="P86" s="2" t="s">
        <v>26</v>
      </c>
      <c r="R86" s="2" t="n">
        <f aca="false">C86</f>
        <v>1968</v>
      </c>
      <c r="S86" s="1" t="n">
        <v>34.1</v>
      </c>
    </row>
    <row r="87" customFormat="false" ht="12.75" hidden="false" customHeight="false" outlineLevel="0" collapsed="false">
      <c r="A87" s="1" t="n">
        <f aca="false">H87</f>
        <v>1954.375</v>
      </c>
      <c r="B87" s="1" t="n">
        <f aca="false">100*(I87/O87)/(I$8/O$8)</f>
        <v>114.224459390155</v>
      </c>
      <c r="C87" s="2" t="n">
        <f aca="false">C86+1</f>
        <v>1969</v>
      </c>
      <c r="D87" s="1" t="n">
        <v>83.3230383406119</v>
      </c>
      <c r="E87" s="1" t="n">
        <v>202.736</v>
      </c>
      <c r="F87" s="1" t="n">
        <v>6.04</v>
      </c>
      <c r="G87" s="2" t="s">
        <v>30</v>
      </c>
      <c r="H87" s="1" t="n">
        <v>1954.375</v>
      </c>
      <c r="I87" s="3" t="n">
        <v>14.3599368836292</v>
      </c>
      <c r="J87" s="2" t="s">
        <v>29</v>
      </c>
      <c r="K87" s="2" t="n">
        <f aca="false">C87</f>
        <v>1969</v>
      </c>
      <c r="M87" s="2" t="s">
        <v>27</v>
      </c>
      <c r="N87" s="2" t="n">
        <f aca="false">N86+1/12</f>
        <v>1954.375</v>
      </c>
      <c r="O87" s="10" t="n">
        <v>26.9</v>
      </c>
      <c r="P87" s="2" t="s">
        <v>26</v>
      </c>
      <c r="R87" s="2" t="n">
        <f aca="false">C87</f>
        <v>1969</v>
      </c>
      <c r="S87" s="1" t="n">
        <v>35.6</v>
      </c>
    </row>
    <row r="88" customFormat="false" ht="12.75" hidden="false" customHeight="false" outlineLevel="0" collapsed="false">
      <c r="A88" s="1" t="n">
        <f aca="false">H88</f>
        <v>1954.45833333333</v>
      </c>
      <c r="B88" s="1" t="n">
        <f aca="false">100*(I88/O88)/(I$8/O$8)</f>
        <v>114.356206171458</v>
      </c>
      <c r="C88" s="2" t="n">
        <f aca="false">C87+1</f>
        <v>1970</v>
      </c>
      <c r="D88" s="1" t="n">
        <v>83.0428952474032</v>
      </c>
      <c r="E88" s="1" t="n">
        <v>205.089</v>
      </c>
      <c r="F88" s="1" t="n">
        <v>7.79</v>
      </c>
      <c r="G88" s="2" t="s">
        <v>30</v>
      </c>
      <c r="H88" s="1" t="n">
        <v>1954.45833333333</v>
      </c>
      <c r="I88" s="3" t="n">
        <v>14.3764996712689</v>
      </c>
      <c r="J88" s="2" t="s">
        <v>29</v>
      </c>
      <c r="K88" s="2" t="n">
        <f aca="false">C88</f>
        <v>1970</v>
      </c>
      <c r="M88" s="2" t="s">
        <v>27</v>
      </c>
      <c r="N88" s="2" t="n">
        <f aca="false">N87+1/12</f>
        <v>1954.45833333333</v>
      </c>
      <c r="O88" s="10" t="n">
        <v>26.9</v>
      </c>
      <c r="P88" s="2" t="s">
        <v>26</v>
      </c>
      <c r="R88" s="2" t="n">
        <f aca="false">C88</f>
        <v>1970</v>
      </c>
      <c r="S88" s="1" t="n">
        <v>37.8</v>
      </c>
    </row>
    <row r="89" customFormat="false" ht="12.75" hidden="false" customHeight="false" outlineLevel="0" collapsed="false">
      <c r="A89" s="1" t="n">
        <f aca="false">H89</f>
        <v>1954.54166666667</v>
      </c>
      <c r="B89" s="1" t="n">
        <f aca="false">100*(I89/O89)/(I$8/O$8)</f>
        <v>114.751446515369</v>
      </c>
      <c r="C89" s="2" t="n">
        <f aca="false">C88+1</f>
        <v>1971</v>
      </c>
      <c r="D89" s="1" t="n">
        <v>89.4361858771593</v>
      </c>
      <c r="E89" s="1" t="n">
        <v>207.692</v>
      </c>
      <c r="F89" s="1" t="n">
        <v>6.24</v>
      </c>
      <c r="G89" s="2" t="s">
        <v>30</v>
      </c>
      <c r="H89" s="1" t="n">
        <v>1954.54166666667</v>
      </c>
      <c r="I89" s="3" t="n">
        <v>14.426188034188</v>
      </c>
      <c r="J89" s="2" t="s">
        <v>29</v>
      </c>
      <c r="K89" s="2" t="n">
        <f aca="false">C89</f>
        <v>1971</v>
      </c>
      <c r="M89" s="2" t="s">
        <v>27</v>
      </c>
      <c r="N89" s="2" t="n">
        <f aca="false">N88+1/12</f>
        <v>1954.54166666667</v>
      </c>
      <c r="O89" s="10" t="n">
        <v>26.9</v>
      </c>
      <c r="P89" s="2" t="s">
        <v>26</v>
      </c>
      <c r="R89" s="2" t="n">
        <f aca="false">C89</f>
        <v>1971</v>
      </c>
      <c r="S89" s="1" t="n">
        <v>39.8</v>
      </c>
    </row>
    <row r="90" customFormat="false" ht="12.75" hidden="false" customHeight="false" outlineLevel="0" collapsed="false">
      <c r="A90" s="1" t="n">
        <f aca="false">H90</f>
        <v>1954.625</v>
      </c>
      <c r="B90" s="1" t="n">
        <f aca="false">100*(I90/O90)/(I$8/O$8)</f>
        <v>115.014940077976</v>
      </c>
      <c r="C90" s="2" t="n">
        <f aca="false">C89+1</f>
        <v>1972</v>
      </c>
      <c r="D90" s="1" t="n">
        <v>95.7430956556168</v>
      </c>
      <c r="E90" s="1" t="n">
        <v>209.924</v>
      </c>
      <c r="F90" s="1" t="n">
        <v>5.95</v>
      </c>
      <c r="G90" s="2" t="s">
        <v>30</v>
      </c>
      <c r="H90" s="1" t="n">
        <v>1954.625</v>
      </c>
      <c r="I90" s="3" t="n">
        <v>14.4593136094675</v>
      </c>
      <c r="J90" s="2" t="s">
        <v>29</v>
      </c>
      <c r="K90" s="2" t="n">
        <f aca="false">C90</f>
        <v>1972</v>
      </c>
      <c r="M90" s="2" t="s">
        <v>27</v>
      </c>
      <c r="N90" s="2" t="n">
        <f aca="false">N89+1/12</f>
        <v>1954.625</v>
      </c>
      <c r="O90" s="10" t="n">
        <v>26.9</v>
      </c>
      <c r="P90" s="2" t="s">
        <v>26</v>
      </c>
      <c r="R90" s="2" t="n">
        <f aca="false">C90</f>
        <v>1972</v>
      </c>
      <c r="S90" s="1" t="n">
        <v>41.1</v>
      </c>
    </row>
    <row r="91" customFormat="false" ht="12.75" hidden="false" customHeight="false" outlineLevel="0" collapsed="false">
      <c r="A91" s="1" t="n">
        <f aca="false">H91</f>
        <v>1954.70833333333</v>
      </c>
      <c r="B91" s="1" t="n">
        <f aca="false">100*(I91/O91)/(I$8/O$8)</f>
        <v>115.70857704969</v>
      </c>
      <c r="C91" s="2" t="n">
        <f aca="false">C90+1</f>
        <v>1973</v>
      </c>
      <c r="D91" s="1" t="n">
        <v>100.304557784678</v>
      </c>
      <c r="E91" s="1" t="n">
        <v>211.939</v>
      </c>
      <c r="F91" s="1" t="n">
        <v>6.46</v>
      </c>
      <c r="G91" s="2" t="s">
        <v>30</v>
      </c>
      <c r="H91" s="1" t="n">
        <v>1954.70833333333</v>
      </c>
      <c r="I91" s="3" t="n">
        <v>14.4924391847469</v>
      </c>
      <c r="J91" s="2" t="s">
        <v>29</v>
      </c>
      <c r="K91" s="2" t="n">
        <f aca="false">C91</f>
        <v>1973</v>
      </c>
      <c r="M91" s="2" t="s">
        <v>27</v>
      </c>
      <c r="N91" s="2" t="n">
        <f aca="false">N90+1/12</f>
        <v>1954.70833333333</v>
      </c>
      <c r="O91" s="10" t="n">
        <v>26.8</v>
      </c>
      <c r="P91" s="2" t="s">
        <v>26</v>
      </c>
      <c r="R91" s="2" t="n">
        <f aca="false">C91</f>
        <v>1973</v>
      </c>
      <c r="S91" s="1" t="n">
        <v>42.6</v>
      </c>
    </row>
    <row r="92" customFormat="false" ht="12.75" hidden="false" customHeight="false" outlineLevel="0" collapsed="false">
      <c r="A92" s="1" t="n">
        <f aca="false">H92</f>
        <v>1954.79166666667</v>
      </c>
      <c r="B92" s="1" t="n">
        <f aca="false">100*(I92/O92)/(I$8/O$8)</f>
        <v>115.576338675918</v>
      </c>
      <c r="C92" s="2" t="n">
        <f aca="false">C91+1</f>
        <v>1974</v>
      </c>
      <c r="D92" s="1" t="n">
        <v>97.0932715471171</v>
      </c>
      <c r="E92" s="1" t="n">
        <v>213.898</v>
      </c>
      <c r="F92" s="1" t="n">
        <v>6.99</v>
      </c>
      <c r="G92" s="2" t="s">
        <v>30</v>
      </c>
      <c r="H92" s="1" t="n">
        <v>1954.79166666667</v>
      </c>
      <c r="I92" s="3" t="n">
        <v>14.4758763971072</v>
      </c>
      <c r="J92" s="2" t="s">
        <v>29</v>
      </c>
      <c r="K92" s="2" t="n">
        <f aca="false">C92</f>
        <v>1974</v>
      </c>
      <c r="M92" s="2" t="s">
        <v>27</v>
      </c>
      <c r="N92" s="2" t="n">
        <f aca="false">N91+1/12</f>
        <v>1954.79166666667</v>
      </c>
      <c r="O92" s="10" t="n">
        <v>26.8</v>
      </c>
      <c r="P92" s="2" t="s">
        <v>26</v>
      </c>
      <c r="R92" s="2" t="n">
        <f aca="false">C92</f>
        <v>1974</v>
      </c>
      <c r="S92" s="1" t="n">
        <v>46.6</v>
      </c>
    </row>
    <row r="93" customFormat="false" ht="12.75" hidden="false" customHeight="false" outlineLevel="0" collapsed="false">
      <c r="A93" s="1" t="n">
        <f aca="false">H93</f>
        <v>1954.875</v>
      </c>
      <c r="B93" s="1" t="n">
        <f aca="false">100*(I93/O93)/(I$8/O$8)</f>
        <v>115.576338675918</v>
      </c>
      <c r="C93" s="2" t="n">
        <f aca="false">C92+1</f>
        <v>1975</v>
      </c>
      <c r="D93" s="1" t="n">
        <v>94.122500920651</v>
      </c>
      <c r="E93" s="1" t="n">
        <v>215.981</v>
      </c>
      <c r="F93" s="1" t="n">
        <v>7.5</v>
      </c>
      <c r="G93" s="2" t="s">
        <v>30</v>
      </c>
      <c r="H93" s="1" t="n">
        <v>1954.875</v>
      </c>
      <c r="I93" s="3" t="n">
        <v>14.4758763971072</v>
      </c>
      <c r="J93" s="2" t="s">
        <v>29</v>
      </c>
      <c r="K93" s="2" t="n">
        <f aca="false">C93</f>
        <v>1975</v>
      </c>
      <c r="M93" s="2" t="s">
        <v>27</v>
      </c>
      <c r="N93" s="2" t="n">
        <f aca="false">N92+1/12</f>
        <v>1954.875</v>
      </c>
      <c r="O93" s="10" t="n">
        <v>26.8</v>
      </c>
      <c r="P93" s="2" t="s">
        <v>26</v>
      </c>
      <c r="R93" s="2" t="n">
        <f aca="false">C93</f>
        <v>1975</v>
      </c>
      <c r="S93" s="1" t="n">
        <v>52.1</v>
      </c>
    </row>
    <row r="94" customFormat="false" ht="12.75" hidden="false" customHeight="false" outlineLevel="0" collapsed="false">
      <c r="A94" s="1" t="n">
        <f aca="false">H94</f>
        <v>1954.95833333333</v>
      </c>
      <c r="B94" s="1" t="n">
        <f aca="false">100*(I94/O94)/(I$8/O$8)</f>
        <v>116.141942506805</v>
      </c>
      <c r="C94" s="2" t="n">
        <f aca="false">C93+1</f>
        <v>1976</v>
      </c>
      <c r="D94" s="1" t="n">
        <v>96.2338979833176</v>
      </c>
      <c r="E94" s="1" t="n">
        <v>218.086</v>
      </c>
      <c r="F94" s="1" t="n">
        <v>7.74</v>
      </c>
      <c r="G94" s="2" t="s">
        <v>30</v>
      </c>
      <c r="H94" s="1" t="n">
        <v>1954.95833333333</v>
      </c>
      <c r="I94" s="3" t="n">
        <v>14.4924391847469</v>
      </c>
      <c r="J94" s="2" t="s">
        <v>29</v>
      </c>
      <c r="K94" s="2" t="n">
        <f aca="false">C94</f>
        <v>1976</v>
      </c>
      <c r="M94" s="2" t="s">
        <v>27</v>
      </c>
      <c r="N94" s="2" t="n">
        <f aca="false">N93+1/12</f>
        <v>1954.95833333333</v>
      </c>
      <c r="O94" s="10" t="n">
        <v>26.7</v>
      </c>
      <c r="P94" s="2" t="s">
        <v>26</v>
      </c>
      <c r="R94" s="2" t="n">
        <f aca="false">C94</f>
        <v>1976</v>
      </c>
      <c r="S94" s="1" t="n">
        <v>55.6</v>
      </c>
    </row>
    <row r="95" customFormat="false" ht="12.75" hidden="false" customHeight="false" outlineLevel="0" collapsed="false">
      <c r="A95" s="1" t="n">
        <f aca="false">H95</f>
        <v>1955.04166666667</v>
      </c>
      <c r="B95" s="1" t="n">
        <f aca="false">100*(I95/O95)/(I$8/O$8)</f>
        <v>116.274676155384</v>
      </c>
      <c r="C95" s="2" t="n">
        <f aca="false">C94+1</f>
        <v>1977</v>
      </c>
      <c r="D95" s="1" t="n">
        <v>99.1655037284504</v>
      </c>
      <c r="E95" s="1" t="n">
        <v>220.289</v>
      </c>
      <c r="F95" s="1" t="n">
        <v>7.21</v>
      </c>
      <c r="G95" s="2" t="s">
        <v>30</v>
      </c>
      <c r="H95" s="1" t="n">
        <v>1955.04166666667</v>
      </c>
      <c r="I95" s="3" t="n">
        <v>14.5090019723866</v>
      </c>
      <c r="J95" s="2" t="s">
        <v>29</v>
      </c>
      <c r="K95" s="2" t="n">
        <f aca="false">C95</f>
        <v>1977</v>
      </c>
      <c r="M95" s="2" t="s">
        <v>27</v>
      </c>
      <c r="N95" s="2" t="n">
        <f aca="false">N94+1/12</f>
        <v>1955.04166666667</v>
      </c>
      <c r="O95" s="10" t="n">
        <v>26.7</v>
      </c>
      <c r="P95" s="2" t="s">
        <v>26</v>
      </c>
      <c r="R95" s="2" t="n">
        <f aca="false">C95</f>
        <v>1977</v>
      </c>
      <c r="S95" s="1" t="n">
        <v>58.5</v>
      </c>
    </row>
    <row r="96" customFormat="false" ht="12.75" hidden="false" customHeight="false" outlineLevel="0" collapsed="false">
      <c r="A96" s="1" t="n">
        <f aca="false">H96</f>
        <v>1955.125</v>
      </c>
      <c r="B96" s="1" t="n">
        <f aca="false">100*(I96/O96)/(I$8/O$8)</f>
        <v>115.876475209646</v>
      </c>
      <c r="C96" s="2" t="n">
        <f aca="false">C95+1</f>
        <v>1978</v>
      </c>
      <c r="D96" s="1" t="n">
        <v>100.56884002199</v>
      </c>
      <c r="E96" s="1" t="n">
        <v>222.629</v>
      </c>
      <c r="F96" s="1" t="n">
        <v>7.96</v>
      </c>
      <c r="G96" s="2" t="s">
        <v>30</v>
      </c>
      <c r="H96" s="1" t="n">
        <v>1955.125</v>
      </c>
      <c r="I96" s="3" t="n">
        <v>14.4593136094675</v>
      </c>
      <c r="J96" s="2" t="s">
        <v>29</v>
      </c>
      <c r="K96" s="2" t="n">
        <f aca="false">C96</f>
        <v>1978</v>
      </c>
      <c r="M96" s="2" t="s">
        <v>27</v>
      </c>
      <c r="N96" s="2" t="n">
        <f aca="false">N95+1/12</f>
        <v>1955.125</v>
      </c>
      <c r="O96" s="10" t="n">
        <v>26.7</v>
      </c>
      <c r="P96" s="2" t="s">
        <v>26</v>
      </c>
      <c r="R96" s="2" t="n">
        <f aca="false">C96</f>
        <v>1978</v>
      </c>
      <c r="S96" s="1" t="n">
        <v>62.5</v>
      </c>
    </row>
    <row r="97" customFormat="false" ht="12.75" hidden="false" customHeight="false" outlineLevel="0" collapsed="false">
      <c r="A97" s="1" t="n">
        <f aca="false">H97</f>
        <v>1955.20833333333</v>
      </c>
      <c r="B97" s="1" t="n">
        <f aca="false">100*(I97/O97)/(I$8/O$8)</f>
        <v>115.611007912488</v>
      </c>
      <c r="C97" s="2" t="n">
        <f aca="false">C96+1</f>
        <v>1979</v>
      </c>
      <c r="D97" s="1" t="n">
        <v>100</v>
      </c>
      <c r="E97" s="1" t="n">
        <v>225.106</v>
      </c>
      <c r="F97" s="1" t="n">
        <v>9.1</v>
      </c>
      <c r="G97" s="2" t="s">
        <v>30</v>
      </c>
      <c r="H97" s="1" t="n">
        <v>1955.20833333333</v>
      </c>
      <c r="I97" s="3" t="n">
        <v>14.426188034188</v>
      </c>
      <c r="J97" s="2" t="s">
        <v>29</v>
      </c>
      <c r="K97" s="2" t="n">
        <f aca="false">C97</f>
        <v>1979</v>
      </c>
      <c r="M97" s="2" t="s">
        <v>27</v>
      </c>
      <c r="N97" s="2" t="n">
        <f aca="false">N96+1/12</f>
        <v>1955.20833333333</v>
      </c>
      <c r="O97" s="10" t="n">
        <v>26.7</v>
      </c>
      <c r="P97" s="2" t="s">
        <v>26</v>
      </c>
      <c r="R97" s="2" t="n">
        <f aca="false">C97</f>
        <v>1979</v>
      </c>
      <c r="S97" s="1" t="n">
        <v>68.3</v>
      </c>
    </row>
    <row r="98" customFormat="false" ht="12.75" hidden="false" customHeight="false" outlineLevel="0" collapsed="false">
      <c r="A98" s="1" t="n">
        <f aca="false">H98</f>
        <v>1955.29166666666</v>
      </c>
      <c r="B98" s="1" t="n">
        <f aca="false">100*(I98/O98)/(I$8/O$8)</f>
        <v>114.947339669592</v>
      </c>
      <c r="C98" s="2" t="n">
        <f aca="false">C97+1</f>
        <v>1980</v>
      </c>
      <c r="D98" s="1" t="n">
        <v>93.6772090091592</v>
      </c>
      <c r="E98" s="1" t="n">
        <v>227.726</v>
      </c>
      <c r="F98" s="1" t="n">
        <v>10.8</v>
      </c>
      <c r="G98" s="2" t="s">
        <v>30</v>
      </c>
      <c r="H98" s="1" t="n">
        <v>1955.29166666666</v>
      </c>
      <c r="I98" s="3" t="n">
        <v>14.3433740959895</v>
      </c>
      <c r="J98" s="2" t="s">
        <v>29</v>
      </c>
      <c r="K98" s="2" t="n">
        <f aca="false">C98</f>
        <v>1980</v>
      </c>
      <c r="M98" s="2" t="s">
        <v>27</v>
      </c>
      <c r="N98" s="2" t="n">
        <f aca="false">N97+1/12</f>
        <v>1955.29166666666</v>
      </c>
      <c r="O98" s="10" t="n">
        <v>26.7</v>
      </c>
      <c r="P98" s="2" t="s">
        <v>26</v>
      </c>
      <c r="R98" s="2" t="n">
        <f aca="false">C98</f>
        <v>1980</v>
      </c>
      <c r="S98" s="1" t="n">
        <v>77.8</v>
      </c>
    </row>
    <row r="99" customFormat="false" ht="12.75" hidden="false" customHeight="false" outlineLevel="0" collapsed="false">
      <c r="A99" s="1" t="n">
        <f aca="false">H99</f>
        <v>1955.375</v>
      </c>
      <c r="B99" s="1" t="n">
        <f aca="false">100*(I99/O99)/(I$8/O$8)</f>
        <v>114.947339669592</v>
      </c>
      <c r="C99" s="2" t="n">
        <f aca="false">C98+1</f>
        <v>1981</v>
      </c>
      <c r="D99" s="1" t="n">
        <v>90.5038767037592</v>
      </c>
      <c r="E99" s="1" t="n">
        <v>230.008</v>
      </c>
      <c r="F99" s="1" t="n">
        <v>12.57</v>
      </c>
      <c r="G99" s="2" t="s">
        <v>30</v>
      </c>
      <c r="H99" s="1" t="n">
        <v>1955.375</v>
      </c>
      <c r="I99" s="3" t="n">
        <v>14.3433740959895</v>
      </c>
      <c r="J99" s="2" t="s">
        <v>29</v>
      </c>
      <c r="K99" s="2" t="n">
        <f aca="false">C99</f>
        <v>1981</v>
      </c>
      <c r="M99" s="2" t="s">
        <v>27</v>
      </c>
      <c r="N99" s="2" t="n">
        <f aca="false">N98+1/12</f>
        <v>1955.375</v>
      </c>
      <c r="O99" s="10" t="n">
        <v>26.7</v>
      </c>
      <c r="P99" s="2" t="s">
        <v>26</v>
      </c>
      <c r="R99" s="2" t="n">
        <f aca="false">C99</f>
        <v>1981</v>
      </c>
      <c r="S99" s="1" t="n">
        <v>87</v>
      </c>
    </row>
    <row r="100" customFormat="false" ht="12.75" hidden="false" customHeight="false" outlineLevel="0" collapsed="false">
      <c r="A100" s="1" t="n">
        <f aca="false">H100</f>
        <v>1955.45833333333</v>
      </c>
      <c r="B100" s="1" t="n">
        <f aca="false">100*(I100/O100)/(I$8/O$8)</f>
        <v>115.478274263908</v>
      </c>
      <c r="C100" s="2" t="n">
        <f aca="false">C99+1</f>
        <v>1982</v>
      </c>
      <c r="D100" s="1" t="n">
        <v>88.9527708289488</v>
      </c>
      <c r="E100" s="1" t="n">
        <v>232.218</v>
      </c>
      <c r="F100" s="1" t="n">
        <v>14.59</v>
      </c>
      <c r="G100" s="2" t="s">
        <v>30</v>
      </c>
      <c r="H100" s="1" t="n">
        <v>1955.45833333333</v>
      </c>
      <c r="I100" s="3" t="n">
        <v>14.4096252465483</v>
      </c>
      <c r="J100" s="2" t="s">
        <v>29</v>
      </c>
      <c r="K100" s="2" t="n">
        <f aca="false">C100</f>
        <v>1982</v>
      </c>
      <c r="M100" s="2" t="s">
        <v>27</v>
      </c>
      <c r="N100" s="2" t="n">
        <f aca="false">N99+1/12</f>
        <v>1955.45833333333</v>
      </c>
      <c r="O100" s="10" t="n">
        <v>26.7</v>
      </c>
      <c r="P100" s="2" t="s">
        <v>26</v>
      </c>
      <c r="R100" s="2" t="n">
        <f aca="false">C100</f>
        <v>1982</v>
      </c>
      <c r="S100" s="1" t="n">
        <v>94.3</v>
      </c>
    </row>
    <row r="101" customFormat="false" ht="12.75" hidden="false" customHeight="false" outlineLevel="0" collapsed="false">
      <c r="A101" s="1" t="n">
        <f aca="false">H101</f>
        <v>1955.54166666666</v>
      </c>
      <c r="B101" s="1" t="n">
        <f aca="false">100*(I101/O101)/(I$8/O$8)</f>
        <v>115.444100302147</v>
      </c>
      <c r="C101" s="2" t="n">
        <f aca="false">C100+1</f>
        <v>1983</v>
      </c>
      <c r="D101" s="1" t="n">
        <v>91.5283010170985</v>
      </c>
      <c r="E101" s="1" t="n">
        <v>234.333</v>
      </c>
      <c r="F101" s="1" t="n">
        <v>10.46</v>
      </c>
      <c r="G101" s="2" t="s">
        <v>30</v>
      </c>
      <c r="H101" s="1" t="n">
        <v>1955.54166666666</v>
      </c>
      <c r="I101" s="3" t="n">
        <v>14.4593136094675</v>
      </c>
      <c r="J101" s="2" t="s">
        <v>29</v>
      </c>
      <c r="K101" s="2" t="n">
        <f aca="false">C101</f>
        <v>1983</v>
      </c>
      <c r="M101" s="2" t="s">
        <v>27</v>
      </c>
      <c r="N101" s="2" t="n">
        <f aca="false">N100+1/12</f>
        <v>1955.54166666666</v>
      </c>
      <c r="O101" s="10" t="n">
        <v>26.8</v>
      </c>
      <c r="P101" s="2" t="s">
        <v>26</v>
      </c>
      <c r="R101" s="2" t="n">
        <f aca="false">C101</f>
        <v>1983</v>
      </c>
      <c r="S101" s="1" t="n">
        <v>97.8</v>
      </c>
    </row>
    <row r="102" customFormat="false" ht="12.75" hidden="false" customHeight="false" outlineLevel="0" collapsed="false">
      <c r="A102" s="1" t="n">
        <f aca="false">H102</f>
        <v>1955.625</v>
      </c>
      <c r="B102" s="1" t="n">
        <f aca="false">100*(I102/O102)/(I$8/O$8)</f>
        <v>116.105292171003</v>
      </c>
      <c r="C102" s="2" t="n">
        <f aca="false">C101+1</f>
        <v>1984</v>
      </c>
      <c r="D102" s="1" t="n">
        <v>89.0615954910575</v>
      </c>
      <c r="E102" s="1" t="n">
        <v>236.394</v>
      </c>
      <c r="F102" s="1" t="n">
        <v>11.67</v>
      </c>
      <c r="G102" s="2" t="s">
        <v>30</v>
      </c>
      <c r="H102" s="1" t="n">
        <v>1955.625</v>
      </c>
      <c r="I102" s="3" t="n">
        <v>14.542127547666</v>
      </c>
      <c r="J102" s="2" t="s">
        <v>29</v>
      </c>
      <c r="K102" s="2" t="n">
        <f aca="false">C102</f>
        <v>1984</v>
      </c>
      <c r="M102" s="2" t="s">
        <v>27</v>
      </c>
      <c r="N102" s="2" t="n">
        <f aca="false">N101+1/12</f>
        <v>1955.625</v>
      </c>
      <c r="O102" s="10" t="n">
        <v>26.8</v>
      </c>
      <c r="P102" s="2" t="s">
        <v>26</v>
      </c>
      <c r="R102" s="2" t="n">
        <f aca="false">C102</f>
        <v>1984</v>
      </c>
      <c r="S102" s="1" t="n">
        <v>101.9</v>
      </c>
    </row>
    <row r="103" customFormat="false" ht="12.75" hidden="false" customHeight="false" outlineLevel="0" collapsed="false">
      <c r="A103" s="1" t="n">
        <f aca="false">H103</f>
        <v>1955.70833333333</v>
      </c>
      <c r="B103" s="1" t="n">
        <f aca="false">100*(I103/O103)/(I$8/O$8)</f>
        <v>115.937167547101</v>
      </c>
      <c r="C103" s="2" t="n">
        <f aca="false">C102+1</f>
        <v>1985</v>
      </c>
      <c r="D103" s="1" t="n">
        <v>86.3072517840905</v>
      </c>
      <c r="E103" s="1" t="n">
        <v>238.506</v>
      </c>
      <c r="F103" s="1" t="n">
        <v>11.38</v>
      </c>
      <c r="G103" s="2" t="s">
        <v>30</v>
      </c>
      <c r="H103" s="1" t="n">
        <v>1955.70833333333</v>
      </c>
      <c r="I103" s="3" t="n">
        <v>14.5752531229454</v>
      </c>
      <c r="J103" s="2" t="s">
        <v>29</v>
      </c>
      <c r="K103" s="2" t="n">
        <f aca="false">C103</f>
        <v>1985</v>
      </c>
      <c r="M103" s="2" t="s">
        <v>27</v>
      </c>
      <c r="N103" s="2" t="n">
        <f aca="false">N102+1/12</f>
        <v>1955.70833333333</v>
      </c>
      <c r="O103" s="10" t="n">
        <v>26.9</v>
      </c>
      <c r="P103" s="2" t="s">
        <v>26</v>
      </c>
      <c r="R103" s="2" t="n">
        <f aca="false">C103</f>
        <v>1985</v>
      </c>
      <c r="S103" s="1" t="n">
        <v>105.5</v>
      </c>
    </row>
    <row r="104" customFormat="false" ht="12.75" hidden="false" customHeight="false" outlineLevel="0" collapsed="false">
      <c r="A104" s="1" t="n">
        <f aca="false">H104</f>
        <v>1955.79166666666</v>
      </c>
      <c r="B104" s="1" t="n">
        <f aca="false">100*(I104/O104)/(I$8/O$8)</f>
        <v>115.805420765797</v>
      </c>
      <c r="C104" s="2" t="n">
        <f aca="false">C103+1</f>
        <v>1986</v>
      </c>
      <c r="D104" s="1" t="n">
        <v>85.0656392579544</v>
      </c>
      <c r="E104" s="1" t="n">
        <v>240.683</v>
      </c>
      <c r="F104" s="1" t="n">
        <v>9.19</v>
      </c>
      <c r="G104" s="2" t="s">
        <v>30</v>
      </c>
      <c r="H104" s="1" t="n">
        <v>1955.79166666666</v>
      </c>
      <c r="I104" s="3" t="n">
        <v>14.5586903353057</v>
      </c>
      <c r="J104" s="2" t="s">
        <v>29</v>
      </c>
      <c r="K104" s="2" t="n">
        <f aca="false">C104</f>
        <v>1986</v>
      </c>
      <c r="M104" s="2" t="s">
        <v>27</v>
      </c>
      <c r="N104" s="2" t="n">
        <f aca="false">N103+1/12</f>
        <v>1955.79166666666</v>
      </c>
      <c r="O104" s="10" t="n">
        <v>26.9</v>
      </c>
      <c r="P104" s="2" t="s">
        <v>26</v>
      </c>
      <c r="R104" s="2" t="n">
        <f aca="false">C104</f>
        <v>1986</v>
      </c>
      <c r="S104" s="1" t="n">
        <v>109.6</v>
      </c>
    </row>
    <row r="105" customFormat="false" ht="12.75" hidden="false" customHeight="false" outlineLevel="0" collapsed="false">
      <c r="A105" s="1" t="n">
        <f aca="false">H105</f>
        <v>1955.875</v>
      </c>
      <c r="B105" s="1" t="n">
        <f aca="false">100*(I105/O105)/(I$8/O$8)</f>
        <v>115.54192720319</v>
      </c>
      <c r="C105" s="2" t="n">
        <f aca="false">C104+1</f>
        <v>1987</v>
      </c>
      <c r="D105" s="1" t="n">
        <v>85.8001174651263</v>
      </c>
      <c r="E105" s="1" t="n">
        <v>242.843</v>
      </c>
      <c r="F105" s="1" t="n">
        <v>7.08</v>
      </c>
      <c r="G105" s="2" t="s">
        <v>30</v>
      </c>
      <c r="H105" s="1" t="n">
        <v>1955.875</v>
      </c>
      <c r="I105" s="3" t="n">
        <v>14.5255647600263</v>
      </c>
      <c r="J105" s="2" t="s">
        <v>29</v>
      </c>
      <c r="K105" s="2" t="n">
        <f aca="false">C105</f>
        <v>1987</v>
      </c>
      <c r="M105" s="2" t="s">
        <v>27</v>
      </c>
      <c r="N105" s="2" t="n">
        <f aca="false">N104+1/12</f>
        <v>1955.875</v>
      </c>
      <c r="O105" s="10" t="n">
        <v>26.9</v>
      </c>
      <c r="P105" s="2" t="s">
        <v>26</v>
      </c>
      <c r="R105" s="2" t="n">
        <f aca="false">C105</f>
        <v>1987</v>
      </c>
      <c r="S105" s="1" t="n">
        <v>111.2</v>
      </c>
    </row>
    <row r="106" customFormat="false" ht="12.75" hidden="false" customHeight="false" outlineLevel="0" collapsed="false">
      <c r="A106" s="1" t="n">
        <f aca="false">H106</f>
        <v>1955.95833333333</v>
      </c>
      <c r="B106" s="1" t="n">
        <f aca="false">100*(I106/O106)/(I$8/O$8)</f>
        <v>115.70857704969</v>
      </c>
      <c r="C106" s="2" t="n">
        <f aca="false">C105+1</f>
        <v>1988</v>
      </c>
      <c r="D106" s="1" t="n">
        <v>84.3128543754274</v>
      </c>
      <c r="E106" s="1" t="n">
        <v>245.061</v>
      </c>
      <c r="F106" s="1" t="n">
        <v>8.67</v>
      </c>
      <c r="G106" s="2" t="s">
        <v>30</v>
      </c>
      <c r="H106" s="1" t="n">
        <v>1955.95833333333</v>
      </c>
      <c r="I106" s="3" t="n">
        <v>14.4924391847469</v>
      </c>
      <c r="J106" s="2" t="s">
        <v>29</v>
      </c>
      <c r="K106" s="2" t="n">
        <f aca="false">C106</f>
        <v>1988</v>
      </c>
      <c r="M106" s="2" t="s">
        <v>27</v>
      </c>
      <c r="N106" s="2" t="n">
        <f aca="false">N105+1/12</f>
        <v>1955.95833333333</v>
      </c>
      <c r="O106" s="10" t="n">
        <v>26.8</v>
      </c>
      <c r="P106" s="2" t="s">
        <v>26</v>
      </c>
      <c r="R106" s="2" t="n">
        <f aca="false">C106</f>
        <v>1988</v>
      </c>
      <c r="S106" s="1" t="n">
        <v>115.7</v>
      </c>
    </row>
    <row r="107" customFormat="false" ht="12.75" hidden="false" customHeight="false" outlineLevel="0" collapsed="false">
      <c r="A107" s="1" t="n">
        <f aca="false">H107</f>
        <v>1956.04166666666</v>
      </c>
      <c r="B107" s="1" t="n">
        <f aca="false">100*(I107/O107)/(I$8/O$8)</f>
        <v>115.444100302147</v>
      </c>
      <c r="C107" s="2" t="n">
        <f aca="false">C106+1</f>
        <v>1989</v>
      </c>
      <c r="D107" s="1" t="n">
        <v>81.6694502337697</v>
      </c>
      <c r="E107" s="1" t="n">
        <v>247.387</v>
      </c>
      <c r="F107" s="1" t="n">
        <v>9.09</v>
      </c>
      <c r="G107" s="2" t="s">
        <v>30</v>
      </c>
      <c r="H107" s="1" t="n">
        <v>1956.04166666666</v>
      </c>
      <c r="I107" s="3" t="n">
        <v>14.4593136094675</v>
      </c>
      <c r="J107" s="2" t="s">
        <v>29</v>
      </c>
      <c r="K107" s="2" t="n">
        <f aca="false">C107</f>
        <v>1989</v>
      </c>
      <c r="M107" s="2" t="s">
        <v>27</v>
      </c>
      <c r="N107" s="2" t="n">
        <f aca="false">N106+1/12</f>
        <v>1956.04166666666</v>
      </c>
      <c r="O107" s="10" t="n">
        <v>26.8</v>
      </c>
      <c r="P107" s="2" t="s">
        <v>26</v>
      </c>
      <c r="R107" s="2" t="n">
        <f aca="false">C107</f>
        <v>1989</v>
      </c>
      <c r="S107" s="1" t="n">
        <v>121.1</v>
      </c>
    </row>
    <row r="108" customFormat="false" ht="12.75" hidden="false" customHeight="false" outlineLevel="0" collapsed="false">
      <c r="A108" s="1" t="n">
        <f aca="false">H108</f>
        <v>1956.125</v>
      </c>
      <c r="B108" s="1" t="n">
        <f aca="false">100*(I108/O108)/(I$8/O$8)</f>
        <v>115.047385180834</v>
      </c>
      <c r="C108" s="2" t="n">
        <f aca="false">C107+1</f>
        <v>1990</v>
      </c>
      <c r="D108" s="1" t="n">
        <v>79.6349884310302</v>
      </c>
      <c r="E108" s="1" t="n">
        <v>250.181</v>
      </c>
      <c r="F108" s="1" t="n">
        <v>8.21</v>
      </c>
      <c r="G108" s="2" t="s">
        <v>30</v>
      </c>
      <c r="H108" s="1" t="n">
        <v>1956.125</v>
      </c>
      <c r="I108" s="3" t="n">
        <v>14.4096252465483</v>
      </c>
      <c r="J108" s="2" t="s">
        <v>29</v>
      </c>
      <c r="K108" s="2" t="n">
        <f aca="false">C108</f>
        <v>1990</v>
      </c>
      <c r="M108" s="2" t="s">
        <v>27</v>
      </c>
      <c r="N108" s="2" t="n">
        <f aca="false">N107+1/12</f>
        <v>1956.125</v>
      </c>
      <c r="O108" s="10" t="n">
        <v>26.8</v>
      </c>
      <c r="P108" s="2" t="s">
        <v>26</v>
      </c>
      <c r="R108" s="2" t="n">
        <f aca="false">C108</f>
        <v>1990</v>
      </c>
      <c r="S108" s="1" t="n">
        <v>127.4</v>
      </c>
    </row>
    <row r="109" customFormat="false" ht="12.75" hidden="false" customHeight="false" outlineLevel="0" collapsed="false">
      <c r="A109" s="1" t="n">
        <f aca="false">H109</f>
        <v>1956.20833333333</v>
      </c>
      <c r="B109" s="1" t="n">
        <f aca="false">100*(I109/O109)/(I$8/O$8)</f>
        <v>114.650670059521</v>
      </c>
      <c r="C109" s="2" t="n">
        <f aca="false">C108+1</f>
        <v>1991</v>
      </c>
      <c r="D109" s="1" t="n">
        <v>76.7420745359982</v>
      </c>
      <c r="E109" s="1" t="n">
        <v>253.53</v>
      </c>
      <c r="F109" s="1" t="n">
        <v>8.09</v>
      </c>
      <c r="G109" s="2" t="s">
        <v>30</v>
      </c>
      <c r="H109" s="1" t="n">
        <v>1956.20833333333</v>
      </c>
      <c r="I109" s="3" t="n">
        <v>14.3599368836292</v>
      </c>
      <c r="J109" s="2" t="s">
        <v>29</v>
      </c>
      <c r="K109" s="2" t="n">
        <f aca="false">C109</f>
        <v>1991</v>
      </c>
      <c r="M109" s="2" t="s">
        <v>27</v>
      </c>
      <c r="N109" s="2" t="n">
        <f aca="false">N108+1/12</f>
        <v>1956.20833333333</v>
      </c>
      <c r="O109" s="10" t="n">
        <v>26.8</v>
      </c>
      <c r="P109" s="2" t="s">
        <v>26</v>
      </c>
      <c r="R109" s="2" t="n">
        <f aca="false">C109</f>
        <v>1991</v>
      </c>
      <c r="S109" s="1" t="n">
        <v>134.6</v>
      </c>
    </row>
    <row r="110" customFormat="false" ht="12.75" hidden="false" customHeight="false" outlineLevel="0" collapsed="false">
      <c r="A110" s="1" t="n">
        <f aca="false">H110</f>
        <v>1956.29166666666</v>
      </c>
      <c r="B110" s="1" t="n">
        <f aca="false">100*(I110/O110)/(I$8/O$8)</f>
        <v>113.697472264941</v>
      </c>
      <c r="C110" s="2" t="n">
        <f aca="false">C109+1</f>
        <v>1992</v>
      </c>
      <c r="D110" s="1" t="n">
        <v>77.053819626208</v>
      </c>
      <c r="E110" s="1" t="n">
        <v>256.922</v>
      </c>
      <c r="F110" s="1" t="n">
        <v>7.03</v>
      </c>
      <c r="G110" s="2" t="s">
        <v>30</v>
      </c>
      <c r="H110" s="1" t="n">
        <v>1956.29166666666</v>
      </c>
      <c r="I110" s="3" t="n">
        <v>14.2936857330703</v>
      </c>
      <c r="J110" s="2" t="s">
        <v>29</v>
      </c>
      <c r="K110" s="2" t="n">
        <f aca="false">C110</f>
        <v>1992</v>
      </c>
      <c r="M110" s="2" t="s">
        <v>27</v>
      </c>
      <c r="N110" s="2" t="n">
        <f aca="false">N109+1/12</f>
        <v>1956.29166666666</v>
      </c>
      <c r="O110" s="10" t="n">
        <v>26.9</v>
      </c>
      <c r="P110" s="2" t="s">
        <v>26</v>
      </c>
      <c r="R110" s="2" t="n">
        <f aca="false">C110</f>
        <v>1992</v>
      </c>
      <c r="S110" s="1" t="n">
        <v>138.1</v>
      </c>
    </row>
    <row r="111" customFormat="false" ht="12.75" hidden="false" customHeight="false" outlineLevel="0" collapsed="false">
      <c r="A111" s="1" t="n">
        <f aca="false">H111</f>
        <v>1956.375</v>
      </c>
      <c r="B111" s="1" t="n">
        <f aca="false">100*(I111/O111)/(I$8/O$8)</f>
        <v>113.407629346073</v>
      </c>
      <c r="C111" s="2" t="n">
        <f aca="false">C110+1</f>
        <v>1993</v>
      </c>
      <c r="D111" s="1" t="n">
        <v>78.8878805379094</v>
      </c>
      <c r="E111" s="1" t="n">
        <v>260.282</v>
      </c>
      <c r="F111" s="1" t="n">
        <v>6.6</v>
      </c>
      <c r="G111" s="2" t="s">
        <v>30</v>
      </c>
      <c r="H111" s="1" t="n">
        <v>1956.375</v>
      </c>
      <c r="I111" s="3" t="n">
        <v>14.3102485207101</v>
      </c>
      <c r="J111" s="2" t="s">
        <v>29</v>
      </c>
      <c r="K111" s="2" t="n">
        <f aca="false">C111</f>
        <v>1993</v>
      </c>
      <c r="M111" s="2" t="s">
        <v>27</v>
      </c>
      <c r="N111" s="2" t="n">
        <f aca="false">N110+1/12</f>
        <v>1956.375</v>
      </c>
      <c r="O111" s="10" t="n">
        <v>27</v>
      </c>
      <c r="P111" s="2" t="s">
        <v>26</v>
      </c>
      <c r="R111" s="2" t="n">
        <f aca="false">C111</f>
        <v>1993</v>
      </c>
      <c r="S111" s="1" t="n">
        <v>142.6</v>
      </c>
    </row>
    <row r="112" customFormat="false" ht="12.75" hidden="false" customHeight="false" outlineLevel="0" collapsed="false">
      <c r="A112" s="1" t="n">
        <f aca="false">H112</f>
        <v>1956.45833333333</v>
      </c>
      <c r="B112" s="1" t="n">
        <f aca="false">100*(I112/O112)/(I$8/O$8)</f>
        <v>113.746392944763</v>
      </c>
      <c r="C112" s="2" t="n">
        <f aca="false">C111+1</f>
        <v>1994</v>
      </c>
      <c r="D112" s="1" t="n">
        <v>79.8988710894051</v>
      </c>
      <c r="E112" s="1" t="n">
        <v>263.455</v>
      </c>
      <c r="F112" s="1" t="n">
        <v>5.75</v>
      </c>
      <c r="G112" s="2" t="s">
        <v>30</v>
      </c>
      <c r="H112" s="1" t="n">
        <v>1956.45833333333</v>
      </c>
      <c r="I112" s="3" t="n">
        <v>14.4593136094675</v>
      </c>
      <c r="J112" s="2" t="s">
        <v>29</v>
      </c>
      <c r="K112" s="2" t="n">
        <f aca="false">C112</f>
        <v>1994</v>
      </c>
      <c r="M112" s="2" t="s">
        <v>27</v>
      </c>
      <c r="N112" s="2" t="n">
        <f aca="false">N111+1/12</f>
        <v>1956.45833333333</v>
      </c>
      <c r="O112" s="10" t="n">
        <v>27.2</v>
      </c>
      <c r="P112" s="2" t="s">
        <v>26</v>
      </c>
      <c r="R112" s="2" t="n">
        <f aca="false">C112</f>
        <v>1994</v>
      </c>
      <c r="S112" s="1" t="n">
        <v>146.2</v>
      </c>
    </row>
    <row r="113" customFormat="false" ht="12.75" hidden="false" customHeight="false" outlineLevel="0" collapsed="false">
      <c r="A113" s="1" t="n">
        <f aca="false">H113</f>
        <v>1956.54166666666</v>
      </c>
      <c r="B113" s="1" t="n">
        <f aca="false">100*(I113/O113)/(I$8/O$8)</f>
        <v>113.82152580354</v>
      </c>
      <c r="C113" s="2" t="n">
        <f aca="false">C112+1</f>
        <v>1995</v>
      </c>
      <c r="D113" s="1" t="n">
        <v>77.7443098044336</v>
      </c>
      <c r="E113" s="1" t="n">
        <v>266.588</v>
      </c>
      <c r="F113" s="1" t="n">
        <v>7.78</v>
      </c>
      <c r="G113" s="2" t="s">
        <v>30</v>
      </c>
      <c r="H113" s="1" t="n">
        <v>1956.54166666666</v>
      </c>
      <c r="I113" s="3" t="n">
        <v>14.5752531229454</v>
      </c>
      <c r="J113" s="2" t="s">
        <v>29</v>
      </c>
      <c r="K113" s="2" t="n">
        <f aca="false">C113</f>
        <v>1995</v>
      </c>
      <c r="M113" s="2" t="s">
        <v>27</v>
      </c>
      <c r="N113" s="2" t="n">
        <f aca="false">N112+1/12</f>
        <v>1956.54166666666</v>
      </c>
      <c r="O113" s="10" t="n">
        <v>27.4</v>
      </c>
      <c r="P113" s="2" t="s">
        <v>26</v>
      </c>
      <c r="R113" s="2" t="n">
        <f aca="false">C113</f>
        <v>1995</v>
      </c>
      <c r="S113" s="1" t="n">
        <v>150.3</v>
      </c>
    </row>
    <row r="114" customFormat="false" ht="12.75" hidden="false" customHeight="false" outlineLevel="0" collapsed="false">
      <c r="A114" s="1" t="n">
        <f aca="false">H114</f>
        <v>1956.625</v>
      </c>
      <c r="B114" s="1" t="n">
        <f aca="false">100*(I114/O114)/(I$8/O$8)</f>
        <v>115.017353022688</v>
      </c>
      <c r="C114" s="2" t="n">
        <f aca="false">C113+1</f>
        <v>1996</v>
      </c>
      <c r="D114" s="1" t="n">
        <v>77.8928594826629</v>
      </c>
      <c r="E114" s="1" t="n">
        <v>269.714</v>
      </c>
      <c r="F114" s="1" t="n">
        <v>5.65</v>
      </c>
      <c r="G114" s="2" t="s">
        <v>30</v>
      </c>
      <c r="H114" s="1" t="n">
        <v>1956.625</v>
      </c>
      <c r="I114" s="3" t="n">
        <v>14.6746298487837</v>
      </c>
      <c r="J114" s="2" t="s">
        <v>29</v>
      </c>
      <c r="K114" s="2" t="n">
        <f aca="false">C114</f>
        <v>1996</v>
      </c>
      <c r="M114" s="2" t="s">
        <v>27</v>
      </c>
      <c r="N114" s="2" t="n">
        <f aca="false">N113+1/12</f>
        <v>1956.625</v>
      </c>
      <c r="O114" s="10" t="n">
        <v>27.3</v>
      </c>
      <c r="P114" s="2" t="s">
        <v>26</v>
      </c>
      <c r="R114" s="2" t="n">
        <f aca="false">C114</f>
        <v>1996</v>
      </c>
      <c r="S114" s="1" t="n">
        <v>154.4</v>
      </c>
    </row>
    <row r="115" customFormat="false" ht="12.75" hidden="false" customHeight="false" outlineLevel="0" collapsed="false">
      <c r="A115" s="1" t="n">
        <f aca="false">H115</f>
        <v>1956.70833333333</v>
      </c>
      <c r="B115" s="1" t="n">
        <f aca="false">100*(I115/O115)/(I$8/O$8)</f>
        <v>114.468239018333</v>
      </c>
      <c r="C115" s="2" t="n">
        <f aca="false">C114+1</f>
        <v>1997</v>
      </c>
      <c r="D115" s="1" t="n">
        <v>79.3914642873309</v>
      </c>
      <c r="E115" s="1" t="n">
        <v>272.958</v>
      </c>
      <c r="F115" s="1" t="n">
        <v>6.58</v>
      </c>
      <c r="G115" s="2" t="s">
        <v>30</v>
      </c>
      <c r="H115" s="1" t="n">
        <v>1956.70833333333</v>
      </c>
      <c r="I115" s="3" t="n">
        <v>14.658067061144</v>
      </c>
      <c r="J115" s="2" t="s">
        <v>29</v>
      </c>
      <c r="K115" s="2" t="n">
        <f aca="false">C115</f>
        <v>1997</v>
      </c>
      <c r="M115" s="2" t="s">
        <v>27</v>
      </c>
      <c r="N115" s="2" t="n">
        <f aca="false">N114+1/12</f>
        <v>1956.70833333333</v>
      </c>
      <c r="O115" s="10" t="n">
        <v>27.4</v>
      </c>
      <c r="P115" s="2" t="s">
        <v>26</v>
      </c>
      <c r="R115" s="2" t="n">
        <f aca="false">C115</f>
        <v>1997</v>
      </c>
      <c r="S115" s="1" t="n">
        <v>159.1</v>
      </c>
    </row>
    <row r="116" customFormat="false" ht="12.75" hidden="false" customHeight="false" outlineLevel="0" collapsed="false">
      <c r="A116" s="1" t="n">
        <f aca="false">H116</f>
        <v>1956.79166666666</v>
      </c>
      <c r="B116" s="1" t="n">
        <f aca="false">100*(I116/O116)/(I$8/O$8)</f>
        <v>113.923118570373</v>
      </c>
      <c r="C116" s="2" t="n">
        <f aca="false">C115+1</f>
        <v>1998</v>
      </c>
      <c r="D116" s="1" t="n">
        <v>78.7906054899058</v>
      </c>
      <c r="E116" s="1" t="n">
        <v>276.154</v>
      </c>
      <c r="F116" s="1" t="n">
        <v>5.54</v>
      </c>
      <c r="G116" s="2" t="s">
        <v>30</v>
      </c>
      <c r="H116" s="1" t="n">
        <v>1956.79166666666</v>
      </c>
      <c r="I116" s="3" t="n">
        <v>14.6415042735043</v>
      </c>
      <c r="J116" s="2" t="s">
        <v>29</v>
      </c>
      <c r="K116" s="2" t="n">
        <f aca="false">C116</f>
        <v>1998</v>
      </c>
      <c r="M116" s="2" t="s">
        <v>27</v>
      </c>
      <c r="N116" s="2" t="n">
        <f aca="false">N115+1/12</f>
        <v>1956.79166666666</v>
      </c>
      <c r="O116" s="10" t="n">
        <v>27.5</v>
      </c>
      <c r="P116" s="2" t="s">
        <v>26</v>
      </c>
      <c r="R116" s="2" t="n">
        <f aca="false">C116</f>
        <v>1998</v>
      </c>
      <c r="S116" s="1" t="n">
        <v>161.6</v>
      </c>
    </row>
    <row r="117" customFormat="false" ht="12.75" hidden="false" customHeight="false" outlineLevel="0" collapsed="false">
      <c r="A117" s="1" t="n">
        <f aca="false">H117</f>
        <v>1956.875</v>
      </c>
      <c r="B117" s="1" t="n">
        <f aca="false">100*(I117/O117)/(I$8/O$8)</f>
        <v>113.665373958223</v>
      </c>
      <c r="C117" s="2" t="n">
        <f aca="false">C116+1</f>
        <v>1999</v>
      </c>
      <c r="D117" s="1" t="n">
        <v>78.9812813083778</v>
      </c>
      <c r="E117" s="1" t="n">
        <v>279.328</v>
      </c>
      <c r="F117" s="1" t="n">
        <v>4.72</v>
      </c>
      <c r="G117" s="2" t="s">
        <v>30</v>
      </c>
      <c r="H117" s="1" t="n">
        <v>1956.875</v>
      </c>
      <c r="I117" s="3" t="n">
        <v>14.6083786982249</v>
      </c>
      <c r="J117" s="2" t="s">
        <v>29</v>
      </c>
      <c r="K117" s="2" t="n">
        <f aca="false">C117</f>
        <v>1999</v>
      </c>
      <c r="M117" s="2" t="s">
        <v>27</v>
      </c>
      <c r="N117" s="2" t="n">
        <f aca="false">N116+1/12</f>
        <v>1956.875</v>
      </c>
      <c r="O117" s="10" t="n">
        <v>27.5</v>
      </c>
      <c r="P117" s="2" t="s">
        <v>26</v>
      </c>
      <c r="R117" s="2" t="n">
        <f aca="false">C117</f>
        <v>1999</v>
      </c>
      <c r="S117" s="1" t="n">
        <v>164.3</v>
      </c>
    </row>
    <row r="118" customFormat="false" ht="12.75" hidden="false" customHeight="false" outlineLevel="0" collapsed="false">
      <c r="A118" s="1" t="n">
        <f aca="false">H118</f>
        <v>1956.95833333333</v>
      </c>
      <c r="B118" s="1" t="n">
        <f aca="false">100*(I118/O118)/(I$8/O$8)</f>
        <v>113.381948270587</v>
      </c>
      <c r="C118" s="2" t="n">
        <f aca="false">C117+1</f>
        <v>2000</v>
      </c>
      <c r="D118" s="1" t="n">
        <v>78.722001047396</v>
      </c>
      <c r="E118" s="1" t="n">
        <v>282.398</v>
      </c>
      <c r="F118" s="1" t="n">
        <v>6.66</v>
      </c>
      <c r="G118" s="2" t="s">
        <v>30</v>
      </c>
      <c r="H118" s="1" t="n">
        <v>1956.95833333333</v>
      </c>
      <c r="I118" s="3" t="n">
        <v>14.6249414858646</v>
      </c>
      <c r="J118" s="2" t="s">
        <v>29</v>
      </c>
      <c r="K118" s="2" t="n">
        <f aca="false">C118</f>
        <v>2000</v>
      </c>
      <c r="M118" s="2" t="s">
        <v>27</v>
      </c>
      <c r="N118" s="2" t="n">
        <f aca="false">N117+1/12</f>
        <v>1956.95833333333</v>
      </c>
      <c r="O118" s="10" t="n">
        <v>27.6</v>
      </c>
      <c r="P118" s="2" t="s">
        <v>26</v>
      </c>
      <c r="R118" s="2" t="n">
        <f aca="false">C118</f>
        <v>2000</v>
      </c>
      <c r="S118" s="1" t="n">
        <v>168.8</v>
      </c>
    </row>
    <row r="119" customFormat="false" ht="12.75" hidden="false" customHeight="false" outlineLevel="0" collapsed="false">
      <c r="A119" s="1" t="n">
        <f aca="false">H119</f>
        <v>1957.04166666666</v>
      </c>
      <c r="B119" s="1" t="n">
        <f aca="false">100*(I119/O119)/(I$8/O$8)</f>
        <v>113.767164402877</v>
      </c>
      <c r="C119" s="2" t="n">
        <f aca="false">C118+1</f>
        <v>2001</v>
      </c>
      <c r="D119" s="1" t="n">
        <v>76.6401606998153</v>
      </c>
      <c r="E119" s="1" t="n">
        <v>285.225</v>
      </c>
      <c r="F119" s="1" t="n">
        <v>5.16</v>
      </c>
      <c r="G119" s="2" t="s">
        <v>30</v>
      </c>
      <c r="H119" s="1" t="n">
        <v>1957.04166666666</v>
      </c>
      <c r="I119" s="3" t="n">
        <v>14.6746298487837</v>
      </c>
      <c r="J119" s="2" t="s">
        <v>29</v>
      </c>
      <c r="K119" s="2" t="n">
        <f aca="false">C119</f>
        <v>2001</v>
      </c>
      <c r="M119" s="2" t="s">
        <v>27</v>
      </c>
      <c r="N119" s="2" t="n">
        <f aca="false">N118+1/12</f>
        <v>1957.04166666666</v>
      </c>
      <c r="O119" s="10" t="n">
        <v>27.6</v>
      </c>
      <c r="P119" s="2" t="s">
        <v>26</v>
      </c>
      <c r="R119" s="2" t="n">
        <f aca="false">C119</f>
        <v>2001</v>
      </c>
      <c r="S119" s="1" t="n">
        <v>175.1</v>
      </c>
    </row>
    <row r="120" customFormat="false" ht="12.75" hidden="false" customHeight="false" outlineLevel="0" collapsed="false">
      <c r="A120" s="1" t="n">
        <f aca="false">H120</f>
        <v>1957.125</v>
      </c>
      <c r="B120" s="1" t="n">
        <f aca="false">100*(I120/O120)/(I$8/O$8)</f>
        <v>114.379987178914</v>
      </c>
      <c r="C120" s="2" t="n">
        <f aca="false">C119+1</f>
        <v>2002</v>
      </c>
      <c r="D120" s="1" t="n">
        <v>76.8135394972884</v>
      </c>
      <c r="E120" s="1" t="n">
        <v>287.955</v>
      </c>
      <c r="F120" s="1" t="n">
        <v>5.04</v>
      </c>
      <c r="G120" s="2" t="s">
        <v>30</v>
      </c>
      <c r="H120" s="1" t="n">
        <v>1957.125</v>
      </c>
      <c r="I120" s="3" t="n">
        <v>14.8071321499014</v>
      </c>
      <c r="J120" s="2" t="s">
        <v>29</v>
      </c>
      <c r="K120" s="2" t="n">
        <f aca="false">C120</f>
        <v>2002</v>
      </c>
      <c r="M120" s="2" t="s">
        <v>27</v>
      </c>
      <c r="N120" s="2" t="n">
        <f aca="false">N119+1/12</f>
        <v>1957.125</v>
      </c>
      <c r="O120" s="10" t="n">
        <v>27.7</v>
      </c>
      <c r="P120" s="2" t="s">
        <v>26</v>
      </c>
      <c r="R120" s="2" t="n">
        <f aca="false">C120</f>
        <v>2002</v>
      </c>
      <c r="S120" s="1" t="n">
        <v>177.1</v>
      </c>
    </row>
    <row r="121" customFormat="false" ht="12.75" hidden="false" customHeight="false" outlineLevel="0" collapsed="false">
      <c r="A121" s="1" t="n">
        <f aca="false">H121</f>
        <v>1957.20833333333</v>
      </c>
      <c r="B121" s="1" t="n">
        <f aca="false">100*(I121/O121)/(I$8/O$8)</f>
        <v>113.968548376112</v>
      </c>
      <c r="C121" s="2" t="n">
        <f aca="false">C120+1</f>
        <v>2003</v>
      </c>
      <c r="D121" s="1" t="n">
        <v>76.3154351592966</v>
      </c>
      <c r="E121" s="1" t="n">
        <v>290.626</v>
      </c>
      <c r="F121" s="1" t="n">
        <v>4.05</v>
      </c>
      <c r="G121" s="2" t="s">
        <v>30</v>
      </c>
      <c r="H121" s="1" t="n">
        <v>1957.20833333333</v>
      </c>
      <c r="I121" s="3" t="n">
        <v>14.8071321499014</v>
      </c>
      <c r="J121" s="2" t="s">
        <v>29</v>
      </c>
      <c r="K121" s="2" t="n">
        <f aca="false">C121</f>
        <v>2003</v>
      </c>
      <c r="M121" s="2" t="s">
        <v>27</v>
      </c>
      <c r="N121" s="2" t="n">
        <f aca="false">N120+1/12</f>
        <v>1957.20833333333</v>
      </c>
      <c r="O121" s="10" t="n">
        <v>27.8</v>
      </c>
      <c r="P121" s="2" t="s">
        <v>26</v>
      </c>
      <c r="R121" s="2" t="n">
        <f aca="false">C121</f>
        <v>2003</v>
      </c>
      <c r="S121" s="1" t="n">
        <v>181.7</v>
      </c>
    </row>
    <row r="122" customFormat="false" ht="12.75" hidden="false" customHeight="false" outlineLevel="0" collapsed="false">
      <c r="A122" s="1" t="n">
        <f aca="false">H122</f>
        <v>1957.29166666666</v>
      </c>
      <c r="B122" s="1" t="n">
        <f aca="false">100*(I122/O122)/(I$8/O$8)</f>
        <v>114.32220700209</v>
      </c>
      <c r="C122" s="2" t="n">
        <f aca="false">C121+1</f>
        <v>2004</v>
      </c>
      <c r="D122" s="1" t="n">
        <v>80.7730257885032</v>
      </c>
      <c r="E122" s="1" t="n">
        <v>293.262</v>
      </c>
      <c r="F122" s="1" t="n">
        <v>4.15</v>
      </c>
      <c r="G122" s="2" t="s">
        <v>30</v>
      </c>
      <c r="H122" s="1" t="n">
        <v>1957.29166666666</v>
      </c>
      <c r="I122" s="3" t="n">
        <v>14.9065088757396</v>
      </c>
      <c r="J122" s="2" t="s">
        <v>29</v>
      </c>
      <c r="K122" s="2" t="n">
        <f aca="false">C122</f>
        <v>2004</v>
      </c>
      <c r="M122" s="2" t="s">
        <v>27</v>
      </c>
      <c r="N122" s="2" t="n">
        <f aca="false">N121+1/12</f>
        <v>1957.29166666666</v>
      </c>
      <c r="O122" s="10" t="n">
        <v>27.9</v>
      </c>
      <c r="P122" s="2" t="s">
        <v>26</v>
      </c>
      <c r="R122" s="2" t="n">
        <f aca="false">C122</f>
        <v>2004</v>
      </c>
      <c r="S122" s="1" t="n">
        <v>185.2</v>
      </c>
    </row>
    <row r="123" customFormat="false" ht="12.75" hidden="false" customHeight="false" outlineLevel="0" collapsed="false">
      <c r="A123" s="1" t="n">
        <f aca="false">H123</f>
        <v>1957.375</v>
      </c>
      <c r="B123" s="1" t="n">
        <f aca="false">100*(I123/O123)/(I$8/O$8)</f>
        <v>114.293626450339</v>
      </c>
      <c r="C123" s="2" t="n">
        <f aca="false">C122+1</f>
        <v>2005</v>
      </c>
      <c r="D123" s="1" t="n">
        <v>82.7948477196798</v>
      </c>
      <c r="E123" s="1" t="n">
        <v>295.993</v>
      </c>
      <c r="F123" s="1" t="n">
        <v>4.22</v>
      </c>
      <c r="G123" s="2" t="s">
        <v>30</v>
      </c>
      <c r="H123" s="1" t="n">
        <v>1957.375</v>
      </c>
      <c r="I123" s="3" t="n">
        <v>14.9561972386588</v>
      </c>
      <c r="J123" s="2" t="s">
        <v>29</v>
      </c>
      <c r="K123" s="2" t="n">
        <f aca="false">C123</f>
        <v>2005</v>
      </c>
      <c r="M123" s="2" t="s">
        <v>27</v>
      </c>
      <c r="N123" s="2" t="n">
        <f aca="false">N122+1/12</f>
        <v>1957.375</v>
      </c>
      <c r="O123" s="10" t="n">
        <v>28</v>
      </c>
      <c r="P123" s="2" t="s">
        <v>26</v>
      </c>
      <c r="R123" s="2" t="n">
        <f aca="false">C123</f>
        <v>2005</v>
      </c>
      <c r="S123" s="1" t="n">
        <v>190.7</v>
      </c>
    </row>
    <row r="124" customFormat="false" ht="12.75" hidden="false" customHeight="false" outlineLevel="0" collapsed="false">
      <c r="A124" s="1" t="n">
        <f aca="false">H124</f>
        <v>1957.45833333333</v>
      </c>
      <c r="B124" s="1" t="n">
        <f aca="false">100*(I124/O124)/(I$8/O$8)</f>
        <v>113.508525813463</v>
      </c>
      <c r="C124" s="2" t="n">
        <f aca="false">C123+1</f>
        <v>2006</v>
      </c>
      <c r="D124" s="1" t="n">
        <v>82.727011372366</v>
      </c>
      <c r="E124" s="1" t="n">
        <v>298.818</v>
      </c>
      <c r="F124" s="1" t="n">
        <v>4.42</v>
      </c>
      <c r="G124" s="2" t="s">
        <v>30</v>
      </c>
      <c r="H124" s="1" t="n">
        <v>1957.45833333333</v>
      </c>
      <c r="I124" s="3" t="n">
        <v>14.9065088757396</v>
      </c>
      <c r="J124" s="2" t="s">
        <v>29</v>
      </c>
      <c r="K124" s="2" t="n">
        <f aca="false">C124</f>
        <v>2006</v>
      </c>
      <c r="M124" s="2" t="s">
        <v>27</v>
      </c>
      <c r="N124" s="2" t="n">
        <f aca="false">N123+1/12</f>
        <v>1957.45833333333</v>
      </c>
      <c r="O124" s="10" t="n">
        <v>28.1</v>
      </c>
      <c r="P124" s="2" t="s">
        <v>26</v>
      </c>
      <c r="R124" s="2" t="n">
        <f aca="false">C124</f>
        <v>2006</v>
      </c>
      <c r="S124" s="1" t="n">
        <v>198.3</v>
      </c>
    </row>
    <row r="125" customFormat="false" ht="12.75" hidden="false" customHeight="false" outlineLevel="0" collapsed="false">
      <c r="A125" s="1" t="n">
        <f aca="false">H125</f>
        <v>1957.54166666666</v>
      </c>
      <c r="B125" s="1" t="n">
        <f aca="false">100*(I125/O125)/(I$8/O$8)</f>
        <v>112.706345419021</v>
      </c>
      <c r="C125" s="2" t="n">
        <f aca="false">C124+1</f>
        <v>2007</v>
      </c>
      <c r="D125" s="1" t="n">
        <v>83.1966067605361</v>
      </c>
      <c r="E125" s="1" t="n">
        <v>301.696</v>
      </c>
      <c r="F125" s="1" t="n">
        <v>4.76</v>
      </c>
      <c r="G125" s="2" t="s">
        <v>30</v>
      </c>
      <c r="H125" s="1" t="n">
        <v>1957.54166666666</v>
      </c>
      <c r="I125" s="3" t="n">
        <v>14.9065088757396</v>
      </c>
      <c r="J125" s="2" t="s">
        <v>29</v>
      </c>
      <c r="K125" s="2" t="n">
        <f aca="false">C125</f>
        <v>2007</v>
      </c>
      <c r="M125" s="2" t="s">
        <v>27</v>
      </c>
      <c r="N125" s="2" t="n">
        <f aca="false">N124+1/12</f>
        <v>1957.54166666666</v>
      </c>
      <c r="O125" s="10" t="n">
        <v>28.3</v>
      </c>
      <c r="P125" s="2" t="s">
        <v>26</v>
      </c>
      <c r="R125" s="2" t="n">
        <f aca="false">C125</f>
        <v>2007</v>
      </c>
      <c r="S125" s="1" t="n">
        <v>202.416</v>
      </c>
    </row>
    <row r="126" customFormat="false" ht="12.75" hidden="false" customHeight="false" outlineLevel="0" collapsed="false">
      <c r="A126" s="1" t="n">
        <f aca="false">H126</f>
        <v>1957.625</v>
      </c>
      <c r="B126" s="1" t="n">
        <f aca="false">100*(I126/O126)/(I$8/O$8)</f>
        <v>112.706345419021</v>
      </c>
      <c r="C126" s="2" t="n">
        <f aca="false">C125+1</f>
        <v>2008</v>
      </c>
      <c r="D126" s="1" t="n">
        <v>83.4461591961464</v>
      </c>
      <c r="E126" s="1" t="n">
        <v>304.543</v>
      </c>
      <c r="F126" s="1" t="n">
        <v>3.74</v>
      </c>
      <c r="G126" s="2" t="s">
        <v>30</v>
      </c>
      <c r="H126" s="1" t="n">
        <v>1957.625</v>
      </c>
      <c r="I126" s="3" t="n">
        <v>14.9065088757396</v>
      </c>
      <c r="J126" s="2" t="s">
        <v>29</v>
      </c>
      <c r="K126" s="2" t="n">
        <f aca="false">C126</f>
        <v>2008</v>
      </c>
      <c r="M126" s="2" t="s">
        <v>27</v>
      </c>
      <c r="N126" s="2" t="n">
        <f aca="false">N125+1/12</f>
        <v>1957.625</v>
      </c>
      <c r="O126" s="10" t="n">
        <v>28.3</v>
      </c>
      <c r="P126" s="2" t="s">
        <v>26</v>
      </c>
      <c r="R126" s="2" t="n">
        <f aca="false">C126</f>
        <v>2008</v>
      </c>
      <c r="S126" s="1" t="n">
        <v>211.18</v>
      </c>
    </row>
    <row r="127" customFormat="false" ht="12.75" hidden="false" customHeight="false" outlineLevel="0" collapsed="false">
      <c r="A127" s="1" t="n">
        <f aca="false">H127</f>
        <v>1957.70833333333</v>
      </c>
      <c r="B127" s="1" t="n">
        <f aca="false">100*(I127/O127)/(I$8/O$8)</f>
        <v>113.082033237085</v>
      </c>
      <c r="C127" s="2" t="n">
        <f aca="false">C126+1</f>
        <v>2009</v>
      </c>
      <c r="D127" s="1" t="n">
        <v>84.8083549503409</v>
      </c>
      <c r="E127" s="1" t="n">
        <v>307.24</v>
      </c>
      <c r="F127" s="1" t="n">
        <v>2.52</v>
      </c>
      <c r="G127" s="2" t="s">
        <v>30</v>
      </c>
      <c r="H127" s="1" t="n">
        <v>1957.70833333333</v>
      </c>
      <c r="I127" s="3" t="n">
        <v>14.9561972386588</v>
      </c>
      <c r="J127" s="2" t="s">
        <v>29</v>
      </c>
      <c r="K127" s="2" t="n">
        <v>2009</v>
      </c>
      <c r="M127" s="2" t="s">
        <v>27</v>
      </c>
      <c r="N127" s="2" t="n">
        <f aca="false">N126+1/12</f>
        <v>1957.70833333333</v>
      </c>
      <c r="O127" s="10" t="n">
        <v>28.3</v>
      </c>
      <c r="P127" s="2" t="s">
        <v>26</v>
      </c>
      <c r="R127" s="2" t="n">
        <v>2009</v>
      </c>
      <c r="S127" s="1" t="n">
        <v>211.143</v>
      </c>
    </row>
    <row r="128" customFormat="false" ht="12.75" hidden="false" customHeight="false" outlineLevel="0" collapsed="false">
      <c r="A128" s="1" t="n">
        <f aca="false">H128</f>
        <v>1957.79166666666</v>
      </c>
      <c r="B128" s="1" t="n">
        <f aca="false">100*(I128/O128)/(I$8/O$8)</f>
        <v>113.708179600524</v>
      </c>
      <c r="C128" s="2" t="n">
        <v>2010</v>
      </c>
      <c r="D128" s="1" t="n">
        <v>84.6139310042117</v>
      </c>
      <c r="E128" s="1" t="n">
        <v>309.807</v>
      </c>
      <c r="F128" s="1" t="n">
        <v>3.73</v>
      </c>
      <c r="G128" s="2" t="s">
        <v>30</v>
      </c>
      <c r="H128" s="1" t="n">
        <v>1957.79166666666</v>
      </c>
      <c r="I128" s="3" t="n">
        <v>15.0390111768573</v>
      </c>
      <c r="J128" s="2" t="s">
        <v>29</v>
      </c>
      <c r="K128" s="2" t="n">
        <v>2010</v>
      </c>
      <c r="M128" s="2" t="s">
        <v>27</v>
      </c>
      <c r="N128" s="2" t="n">
        <f aca="false">N127+1/12</f>
        <v>1957.79166666666</v>
      </c>
      <c r="O128" s="10" t="n">
        <v>28.3</v>
      </c>
      <c r="P128" s="2" t="s">
        <v>26</v>
      </c>
      <c r="R128" s="2" t="n">
        <v>2010</v>
      </c>
      <c r="S128" s="1" t="n">
        <v>216.687</v>
      </c>
    </row>
    <row r="129" customFormat="false" ht="12.75" hidden="false" customHeight="false" outlineLevel="0" collapsed="false">
      <c r="A129" s="1" t="n">
        <f aca="false">H129</f>
        <v>1957.875</v>
      </c>
      <c r="B129" s="1" t="n">
        <f aca="false">100*(I129/O129)/(I$8/O$8)</f>
        <v>113.307798686437</v>
      </c>
      <c r="C129" s="2" t="n">
        <v>2011</v>
      </c>
      <c r="D129" s="1" t="n">
        <v>86.2390879980552</v>
      </c>
      <c r="E129" s="1" t="n">
        <v>312.169</v>
      </c>
      <c r="F129" s="1" t="n">
        <v>3.39</v>
      </c>
      <c r="G129" s="2" t="s">
        <v>30</v>
      </c>
      <c r="H129" s="1" t="n">
        <v>1957.875</v>
      </c>
      <c r="I129" s="3" t="n">
        <v>15.0390111768573</v>
      </c>
      <c r="J129" s="2" t="s">
        <v>29</v>
      </c>
      <c r="K129" s="2" t="n">
        <v>2011</v>
      </c>
      <c r="M129" s="2" t="s">
        <v>27</v>
      </c>
      <c r="N129" s="2" t="n">
        <f aca="false">N128+1/12</f>
        <v>1957.875</v>
      </c>
      <c r="O129" s="10" t="n">
        <v>28.4</v>
      </c>
      <c r="P129" s="2" t="s">
        <v>26</v>
      </c>
      <c r="R129" s="2" t="n">
        <v>2011</v>
      </c>
      <c r="S129" s="1" t="n">
        <v>220.223</v>
      </c>
    </row>
    <row r="130" customFormat="false" ht="12.75" hidden="false" customHeight="false" outlineLevel="0" collapsed="false">
      <c r="A130" s="1" t="n">
        <f aca="false">H130</f>
        <v>1957.95833333333</v>
      </c>
      <c r="B130" s="1" t="n">
        <f aca="false">100*(I130/O130)/(I$8/O$8)</f>
        <v>113.183010361893</v>
      </c>
      <c r="C130" s="2" t="n">
        <v>2012</v>
      </c>
      <c r="D130" s="1" t="n">
        <v>85.7096979026149</v>
      </c>
      <c r="E130" s="1" t="n">
        <v>314.49</v>
      </c>
      <c r="F130" s="1" t="n">
        <v>1.97</v>
      </c>
      <c r="G130" s="2" t="s">
        <v>30</v>
      </c>
      <c r="H130" s="1" t="n">
        <v>1957.95833333333</v>
      </c>
      <c r="I130" s="3" t="n">
        <v>15.0224483892176</v>
      </c>
      <c r="J130" s="2" t="s">
        <v>29</v>
      </c>
      <c r="K130" s="2" t="n">
        <v>2012</v>
      </c>
      <c r="M130" s="2" t="s">
        <v>27</v>
      </c>
      <c r="N130" s="2" t="n">
        <f aca="false">N129+1/12</f>
        <v>1957.95833333333</v>
      </c>
      <c r="O130" s="10" t="n">
        <v>28.4</v>
      </c>
      <c r="P130" s="2" t="s">
        <v>26</v>
      </c>
      <c r="R130" s="2" t="n">
        <v>2012</v>
      </c>
      <c r="S130" s="1" t="n">
        <v>226.665</v>
      </c>
    </row>
    <row r="131" customFormat="false" ht="12.75" hidden="false" customHeight="false" outlineLevel="0" collapsed="false">
      <c r="A131" s="1" t="n">
        <f aca="false">H131</f>
        <v>1958.04166666666</v>
      </c>
      <c r="B131" s="1" t="n">
        <f aca="false">100*(I131/O131)/(I$8/O$8)</f>
        <v>112.515436457861</v>
      </c>
      <c r="C131" s="2" t="n">
        <v>2013</v>
      </c>
      <c r="D131" s="1" t="n">
        <v>86.0599659109454</v>
      </c>
      <c r="E131" s="1" t="n">
        <v>316.796</v>
      </c>
      <c r="F131" s="1" t="n">
        <v>1.91</v>
      </c>
      <c r="G131" s="2" t="s">
        <v>30</v>
      </c>
      <c r="H131" s="1" t="n">
        <v>1958.04166666666</v>
      </c>
      <c r="I131" s="3" t="n">
        <v>15.0390111768573</v>
      </c>
      <c r="J131" s="2" t="s">
        <v>29</v>
      </c>
      <c r="K131" s="2" t="n">
        <v>2013</v>
      </c>
      <c r="M131" s="2" t="s">
        <v>27</v>
      </c>
      <c r="N131" s="2" t="n">
        <f aca="false">N130+1/12</f>
        <v>1958.04166666666</v>
      </c>
      <c r="O131" s="10" t="n">
        <v>28.6</v>
      </c>
      <c r="P131" s="2" t="s">
        <v>26</v>
      </c>
      <c r="R131" s="2" t="n">
        <v>2013</v>
      </c>
      <c r="S131" s="1" t="n">
        <v>230.28</v>
      </c>
    </row>
    <row r="132" customFormat="false" ht="12.75" hidden="false" customHeight="false" outlineLevel="0" collapsed="false">
      <c r="A132" s="1" t="n">
        <f aca="false">H132</f>
        <v>1958.125</v>
      </c>
      <c r="B132" s="1" t="n">
        <f aca="false">100*(I132/O132)/(I$8/O$8)</f>
        <v>112.515436457861</v>
      </c>
      <c r="C132" s="2" t="n">
        <v>2014</v>
      </c>
      <c r="D132" s="1" t="n">
        <v>86.47191</v>
      </c>
      <c r="E132" s="1" t="n">
        <v>319.233</v>
      </c>
      <c r="F132" s="1" t="n">
        <v>2.86</v>
      </c>
      <c r="G132" s="2" t="s">
        <v>30</v>
      </c>
      <c r="H132" s="1" t="n">
        <v>1958.125</v>
      </c>
      <c r="I132" s="3" t="n">
        <v>15.0390111768573</v>
      </c>
      <c r="J132" s="2" t="s">
        <v>29</v>
      </c>
      <c r="K132" s="2" t="n">
        <v>2014</v>
      </c>
      <c r="M132" s="2" t="s">
        <v>27</v>
      </c>
      <c r="N132" s="2" t="n">
        <f aca="false">N131+1/12</f>
        <v>1958.125</v>
      </c>
      <c r="O132" s="10" t="n">
        <v>28.6</v>
      </c>
      <c r="P132" s="2" t="s">
        <v>26</v>
      </c>
      <c r="R132" s="2" t="n">
        <v>2014</v>
      </c>
    </row>
    <row r="133" customFormat="false" ht="12.75" hidden="false" customHeight="false" outlineLevel="0" collapsed="false">
      <c r="A133" s="1" t="n">
        <f aca="false">H133</f>
        <v>1958.20833333333</v>
      </c>
      <c r="B133" s="1" t="n">
        <f aca="false">100*(I133/O133)/(I$8/O$8)</f>
        <v>112.718520487199</v>
      </c>
      <c r="C133" s="2" t="n">
        <v>2015</v>
      </c>
      <c r="D133" s="1" t="n">
        <v>88.5254</v>
      </c>
      <c r="E133" s="1" t="n">
        <v>321.704</v>
      </c>
      <c r="F133" s="1" t="n">
        <v>1.88</v>
      </c>
      <c r="G133" s="2" t="s">
        <v>30</v>
      </c>
      <c r="H133" s="1" t="n">
        <v>1958.20833333333</v>
      </c>
      <c r="I133" s="3" t="n">
        <v>15.171513477975</v>
      </c>
      <c r="J133" s="2" t="s">
        <v>29</v>
      </c>
      <c r="K133" s="2" t="n">
        <v>2015</v>
      </c>
      <c r="M133" s="2" t="s">
        <v>27</v>
      </c>
      <c r="N133" s="2" t="n">
        <f aca="false">N132+1/12</f>
        <v>1958.20833333333</v>
      </c>
      <c r="O133" s="10" t="n">
        <v>28.8</v>
      </c>
      <c r="P133" s="2" t="s">
        <v>26</v>
      </c>
      <c r="R133" s="2" t="n">
        <v>2015</v>
      </c>
    </row>
    <row r="134" customFormat="false" ht="12.75" hidden="false" customHeight="false" outlineLevel="0" collapsed="false">
      <c r="A134" s="1" t="n">
        <f aca="false">H134</f>
        <v>1958.29166666666</v>
      </c>
      <c r="B134" s="1" t="n">
        <f aca="false">100*(I134/O134)/(I$8/O$8)</f>
        <v>112.573749718528</v>
      </c>
      <c r="C134" s="2" t="n">
        <v>2016</v>
      </c>
      <c r="E134" s="1" t="n">
        <v>323.242</v>
      </c>
      <c r="F134" s="1" t="n">
        <v>2.09</v>
      </c>
      <c r="G134" s="2" t="s">
        <v>30</v>
      </c>
      <c r="H134" s="1" t="n">
        <v>1958.29166666666</v>
      </c>
      <c r="I134" s="3" t="n">
        <v>15.2046390532544</v>
      </c>
      <c r="J134" s="2" t="s">
        <v>29</v>
      </c>
      <c r="K134" s="2" t="n">
        <v>2016</v>
      </c>
      <c r="M134" s="2" t="s">
        <v>27</v>
      </c>
      <c r="N134" s="2" t="n">
        <f aca="false">N133+1/12</f>
        <v>1958.29166666666</v>
      </c>
      <c r="O134" s="10" t="n">
        <v>28.9</v>
      </c>
      <c r="P134" s="7" t="s">
        <v>26</v>
      </c>
      <c r="R134" s="2" t="n">
        <v>2016</v>
      </c>
    </row>
    <row r="135" customFormat="false" ht="12.75" hidden="false" customHeight="false" outlineLevel="0" collapsed="false">
      <c r="A135" s="1" t="n">
        <f aca="false">H135</f>
        <v>1958.375</v>
      </c>
      <c r="B135" s="1" t="n">
        <f aca="false">100*(I135/O135)/(I$8/O$8)</f>
        <v>112.819008432512</v>
      </c>
      <c r="C135" s="2" t="n">
        <v>2017</v>
      </c>
      <c r="F135" s="1" t="n">
        <v>2.43</v>
      </c>
      <c r="G135" s="2" t="s">
        <v>30</v>
      </c>
      <c r="H135" s="1" t="n">
        <v>1958.375</v>
      </c>
      <c r="I135" s="3" t="n">
        <v>15.2377646285339</v>
      </c>
      <c r="J135" s="2" t="s">
        <v>29</v>
      </c>
      <c r="K135" s="2" t="n">
        <v>2017</v>
      </c>
      <c r="N135" s="2" t="n">
        <f aca="false">N134+1/12</f>
        <v>1958.375</v>
      </c>
      <c r="O135" s="10" t="n">
        <v>28.9</v>
      </c>
      <c r="P135" s="7" t="s">
        <v>26</v>
      </c>
    </row>
    <row r="136" customFormat="false" ht="12.75" hidden="false" customHeight="false" outlineLevel="0" collapsed="false">
      <c r="A136" s="1" t="n">
        <f aca="false">H136</f>
        <v>1958.45833333333</v>
      </c>
      <c r="B136" s="1" t="n">
        <f aca="false">100*(I136/O136)/(I$8/O$8)</f>
        <v>112.205861647553</v>
      </c>
      <c r="H136" s="1" t="n">
        <v>1958.45833333333</v>
      </c>
      <c r="I136" s="3" t="n">
        <v>15.1549506903353</v>
      </c>
      <c r="J136" s="2" t="s">
        <v>29</v>
      </c>
      <c r="N136" s="2" t="n">
        <f aca="false">N135+1/12</f>
        <v>1958.45833333333</v>
      </c>
      <c r="O136" s="10" t="n">
        <v>28.9</v>
      </c>
      <c r="P136" s="7" t="s">
        <v>26</v>
      </c>
    </row>
    <row r="137" customFormat="false" ht="12.75" hidden="false" customHeight="false" outlineLevel="0" collapsed="false">
      <c r="A137" s="1" t="n">
        <f aca="false">H137</f>
        <v>1958.54166666666</v>
      </c>
      <c r="B137" s="1" t="n">
        <f aca="false">100*(I137/O137)/(I$8/O$8)</f>
        <v>111.818944883251</v>
      </c>
      <c r="H137" s="1" t="n">
        <v>1958.54166666666</v>
      </c>
      <c r="I137" s="3" t="n">
        <v>15.1549506903353</v>
      </c>
      <c r="J137" s="2" t="s">
        <v>29</v>
      </c>
      <c r="N137" s="2" t="n">
        <f aca="false">N136+1/12</f>
        <v>1958.54166666666</v>
      </c>
      <c r="O137" s="10" t="n">
        <v>29</v>
      </c>
      <c r="P137" s="7" t="s">
        <v>26</v>
      </c>
    </row>
    <row r="138" customFormat="false" ht="12.75" hidden="false" customHeight="false" outlineLevel="0" collapsed="false">
      <c r="A138" s="1" t="n">
        <f aca="false">H138</f>
        <v>1958.625</v>
      </c>
      <c r="B138" s="1" t="n">
        <f aca="false">100*(I138/O138)/(I$8/O$8)</f>
        <v>112.083232290561</v>
      </c>
      <c r="H138" s="1" t="n">
        <v>1958.625</v>
      </c>
      <c r="I138" s="3" t="n">
        <v>15.1383879026956</v>
      </c>
      <c r="J138" s="2" t="s">
        <v>29</v>
      </c>
      <c r="N138" s="2" t="n">
        <f aca="false">N137+1/12</f>
        <v>1958.625</v>
      </c>
      <c r="O138" s="10" t="n">
        <v>28.9</v>
      </c>
      <c r="P138" s="7" t="s">
        <v>26</v>
      </c>
    </row>
    <row r="139" customFormat="false" ht="12.75" hidden="false" customHeight="false" outlineLevel="0" collapsed="false">
      <c r="A139" s="1" t="n">
        <f aca="false">H139</f>
        <v>1958.70833333333</v>
      </c>
      <c r="B139" s="1" t="n">
        <f aca="false">100*(I139/O139)/(I$8/O$8)</f>
        <v>111.715344219585</v>
      </c>
      <c r="H139" s="1" t="n">
        <v>1958.70833333333</v>
      </c>
      <c r="I139" s="3" t="n">
        <v>15.0886995397765</v>
      </c>
      <c r="J139" s="2" t="s">
        <v>29</v>
      </c>
      <c r="N139" s="2" t="n">
        <f aca="false">N138+1/12</f>
        <v>1958.70833333333</v>
      </c>
      <c r="O139" s="10" t="n">
        <v>28.9</v>
      </c>
      <c r="P139" s="7" t="s">
        <v>26</v>
      </c>
    </row>
    <row r="140" customFormat="false" ht="12.75" hidden="false" customHeight="false" outlineLevel="0" collapsed="false">
      <c r="A140" s="1" t="n">
        <f aca="false">H140</f>
        <v>1958.79166666666</v>
      </c>
      <c r="B140" s="1" t="n">
        <f aca="false">100*(I140/O140)/(I$8/O$8)</f>
        <v>111.592714862593</v>
      </c>
      <c r="H140" s="1" t="n">
        <v>1958.79166666666</v>
      </c>
      <c r="I140" s="3" t="n">
        <v>15.0721367521368</v>
      </c>
      <c r="J140" s="2" t="s">
        <v>29</v>
      </c>
      <c r="N140" s="2" t="n">
        <f aca="false">N139+1/12</f>
        <v>1958.79166666666</v>
      </c>
      <c r="O140" s="10" t="n">
        <v>28.9</v>
      </c>
      <c r="P140" s="7" t="s">
        <v>26</v>
      </c>
    </row>
    <row r="141" customFormat="false" ht="12.75" hidden="false" customHeight="false" outlineLevel="0" collapsed="false">
      <c r="A141" s="1" t="n">
        <f aca="false">H141</f>
        <v>1958.87499999999</v>
      </c>
      <c r="B141" s="1" t="n">
        <f aca="false">100*(I141/O141)/(I$8/O$8)</f>
        <v>111.45232539183</v>
      </c>
      <c r="H141" s="1" t="n">
        <v>1958.87499999999</v>
      </c>
      <c r="I141" s="3" t="n">
        <v>15.1052623274162</v>
      </c>
      <c r="J141" s="2" t="s">
        <v>29</v>
      </c>
      <c r="N141" s="2" t="n">
        <f aca="false">N140+1/12</f>
        <v>1958.87499999999</v>
      </c>
      <c r="O141" s="10" t="n">
        <v>29</v>
      </c>
      <c r="P141" s="7" t="s">
        <v>26</v>
      </c>
    </row>
    <row r="142" customFormat="false" ht="12.75" hidden="false" customHeight="false" outlineLevel="0" collapsed="false">
      <c r="A142" s="1" t="n">
        <f aca="false">H142</f>
        <v>1958.95833333333</v>
      </c>
      <c r="B142" s="1" t="n">
        <f aca="false">100*(I142/O142)/(I$8/O$8)</f>
        <v>111.960602933569</v>
      </c>
      <c r="H142" s="1" t="n">
        <v>1958.95833333333</v>
      </c>
      <c r="I142" s="3" t="n">
        <v>15.1218251150559</v>
      </c>
      <c r="J142" s="2" t="s">
        <v>29</v>
      </c>
      <c r="N142" s="2" t="n">
        <f aca="false">N141+1/12</f>
        <v>1958.95833333333</v>
      </c>
      <c r="O142" s="10" t="n">
        <v>28.9</v>
      </c>
      <c r="P142" s="7" t="s">
        <v>26</v>
      </c>
    </row>
    <row r="143" customFormat="false" ht="12.75" hidden="false" customHeight="false" outlineLevel="0" collapsed="false">
      <c r="A143" s="1" t="n">
        <f aca="false">H143</f>
        <v>1959.04166666666</v>
      </c>
      <c r="B143" s="1" t="n">
        <f aca="false">100*(I143/O143)/(I$8/O$8)</f>
        <v>111.33011889469</v>
      </c>
      <c r="H143" s="1" t="n">
        <v>1959.04166666666</v>
      </c>
      <c r="I143" s="3" t="n">
        <v>15.0886995397765</v>
      </c>
      <c r="J143" s="2" t="s">
        <v>29</v>
      </c>
      <c r="N143" s="2" t="n">
        <f aca="false">N142+1/12</f>
        <v>1959.04166666666</v>
      </c>
      <c r="O143" s="10" t="n">
        <v>29</v>
      </c>
      <c r="P143" s="7" t="s">
        <v>26</v>
      </c>
    </row>
    <row r="144" customFormat="false" ht="12.75" hidden="false" customHeight="false" outlineLevel="0" collapsed="false">
      <c r="A144" s="1" t="n">
        <f aca="false">H144</f>
        <v>1959.12499999999</v>
      </c>
      <c r="B144" s="1" t="n">
        <f aca="false">100*(I144/O144)/(I$8/O$8)</f>
        <v>111.592714862593</v>
      </c>
      <c r="H144" s="1" t="n">
        <v>1959.12499999999</v>
      </c>
      <c r="I144" s="3" t="n">
        <v>15.0721367521368</v>
      </c>
      <c r="J144" s="2" t="s">
        <v>29</v>
      </c>
      <c r="N144" s="2" t="n">
        <f aca="false">N143+1/12</f>
        <v>1959.12499999999</v>
      </c>
      <c r="O144" s="10" t="n">
        <v>28.9</v>
      </c>
      <c r="P144" s="7" t="s">
        <v>26</v>
      </c>
    </row>
    <row r="145" customFormat="false" ht="12.75" hidden="false" customHeight="false" outlineLevel="0" collapsed="false">
      <c r="A145" s="1" t="n">
        <f aca="false">H145</f>
        <v>1959.20833333333</v>
      </c>
      <c r="B145" s="1" t="n">
        <f aca="false">100*(I145/O145)/(I$8/O$8)</f>
        <v>111.592714862593</v>
      </c>
      <c r="H145" s="1" t="n">
        <v>1959.20833333333</v>
      </c>
      <c r="I145" s="3" t="n">
        <v>15.0721367521368</v>
      </c>
      <c r="J145" s="2" t="s">
        <v>29</v>
      </c>
      <c r="N145" s="2" t="n">
        <f aca="false">N144+1/12</f>
        <v>1959.20833333333</v>
      </c>
      <c r="O145" s="10" t="n">
        <v>28.9</v>
      </c>
      <c r="P145" s="7" t="s">
        <v>26</v>
      </c>
    </row>
    <row r="146" customFormat="false" ht="12.75" hidden="false" customHeight="false" outlineLevel="0" collapsed="false">
      <c r="A146" s="1" t="n">
        <f aca="false">H146</f>
        <v>1959.29166666666</v>
      </c>
      <c r="B146" s="1" t="n">
        <f aca="false">100*(I146/O146)/(I$8/O$8)</f>
        <v>111.20791239755</v>
      </c>
      <c r="H146" s="1" t="n">
        <v>1959.29166666666</v>
      </c>
      <c r="I146" s="3" t="n">
        <v>15.0721367521368</v>
      </c>
      <c r="J146" s="2" t="s">
        <v>29</v>
      </c>
      <c r="N146" s="2" t="n">
        <f aca="false">N145+1/12</f>
        <v>1959.29166666666</v>
      </c>
      <c r="O146" s="10" t="n">
        <v>29</v>
      </c>
      <c r="P146" s="7" t="s">
        <v>26</v>
      </c>
    </row>
    <row r="147" customFormat="false" ht="12.75" hidden="false" customHeight="false" outlineLevel="0" collapsed="false">
      <c r="A147" s="1" t="n">
        <f aca="false">H147</f>
        <v>1959.37499999999</v>
      </c>
      <c r="B147" s="1" t="n">
        <f aca="false">100*(I147/O147)/(I$8/O$8)</f>
        <v>111.696738386111</v>
      </c>
      <c r="H147" s="1" t="n">
        <v>1959.37499999999</v>
      </c>
      <c r="I147" s="3" t="n">
        <v>15.1383879026956</v>
      </c>
      <c r="J147" s="2" t="s">
        <v>29</v>
      </c>
      <c r="N147" s="2" t="n">
        <f aca="false">N146+1/12</f>
        <v>1959.37499999999</v>
      </c>
      <c r="O147" s="10" t="n">
        <v>29</v>
      </c>
      <c r="P147" s="7" t="s">
        <v>26</v>
      </c>
    </row>
    <row r="148" customFormat="false" ht="12.75" hidden="false" customHeight="false" outlineLevel="0" collapsed="false">
      <c r="A148" s="1" t="n">
        <f aca="false">H148</f>
        <v>1959.45833333333</v>
      </c>
      <c r="B148" s="1" t="n">
        <f aca="false">100*(I148/O148)/(I$8/O$8)</f>
        <v>111.312900797155</v>
      </c>
      <c r="H148" s="1" t="n">
        <v>1959.45833333333</v>
      </c>
      <c r="I148" s="3" t="n">
        <v>15.1383879026956</v>
      </c>
      <c r="J148" s="2" t="s">
        <v>29</v>
      </c>
      <c r="N148" s="2" t="n">
        <f aca="false">N147+1/12</f>
        <v>1959.45833333333</v>
      </c>
      <c r="O148" s="10" t="n">
        <v>29.1</v>
      </c>
      <c r="P148" s="7" t="s">
        <v>26</v>
      </c>
    </row>
    <row r="149" customFormat="false" ht="12.75" hidden="false" customHeight="false" outlineLevel="0" collapsed="false">
      <c r="A149" s="1" t="n">
        <f aca="false">H149</f>
        <v>1959.54166666666</v>
      </c>
      <c r="B149" s="1" t="n">
        <f aca="false">100*(I149/O149)/(I$8/O$8)</f>
        <v>110.567583833768</v>
      </c>
      <c r="H149" s="1" t="n">
        <v>1959.54166666666</v>
      </c>
      <c r="I149" s="3" t="n">
        <v>15.0886995397765</v>
      </c>
      <c r="J149" s="2" t="s">
        <v>29</v>
      </c>
      <c r="N149" s="2" t="n">
        <f aca="false">N148+1/12</f>
        <v>1959.54166666666</v>
      </c>
      <c r="O149" s="10" t="n">
        <v>29.2</v>
      </c>
      <c r="P149" s="7" t="s">
        <v>26</v>
      </c>
    </row>
    <row r="150" customFormat="false" ht="12.75" hidden="false" customHeight="false" outlineLevel="0" collapsed="false">
      <c r="A150" s="1" t="n">
        <f aca="false">H150</f>
        <v>1959.62499999999</v>
      </c>
      <c r="B150" s="1" t="n">
        <f aca="false">100*(I150/O150)/(I$8/O$8)</f>
        <v>110.44621436743</v>
      </c>
      <c r="H150" s="1" t="n">
        <v>1959.62499999999</v>
      </c>
      <c r="I150" s="3" t="n">
        <v>15.0721367521368</v>
      </c>
      <c r="J150" s="2" t="s">
        <v>29</v>
      </c>
      <c r="N150" s="2" t="n">
        <f aca="false">N149+1/12</f>
        <v>1959.62499999999</v>
      </c>
      <c r="O150" s="10" t="n">
        <v>29.2</v>
      </c>
      <c r="P150" s="7" t="s">
        <v>26</v>
      </c>
    </row>
    <row r="151" customFormat="false" ht="12.75" hidden="false" customHeight="false" outlineLevel="0" collapsed="false">
      <c r="A151" s="1" t="n">
        <f aca="false">H151</f>
        <v>1959.70833333333</v>
      </c>
      <c r="B151" s="1" t="n">
        <f aca="false">100*(I151/O151)/(I$8/O$8)</f>
        <v>110.311175302494</v>
      </c>
      <c r="H151" s="1" t="n">
        <v>1959.70833333333</v>
      </c>
      <c r="I151" s="3" t="n">
        <v>15.1052623274162</v>
      </c>
      <c r="J151" s="2" t="s">
        <v>29</v>
      </c>
      <c r="N151" s="2" t="n">
        <f aca="false">N150+1/12</f>
        <v>1959.70833333333</v>
      </c>
      <c r="O151" s="10" t="n">
        <v>29.3</v>
      </c>
      <c r="P151" s="7" t="s">
        <v>26</v>
      </c>
    </row>
    <row r="152" customFormat="false" ht="12.75" hidden="false" customHeight="false" outlineLevel="0" collapsed="false">
      <c r="A152" s="1" t="n">
        <f aca="false">H152</f>
        <v>1959.79166666666</v>
      </c>
      <c r="B152" s="1" t="n">
        <f aca="false">100*(I152/O152)/(I$8/O$8)</f>
        <v>110.538686341782</v>
      </c>
      <c r="H152" s="1" t="n">
        <v>1959.79166666666</v>
      </c>
      <c r="I152" s="3" t="n">
        <v>15.1880762656147</v>
      </c>
      <c r="J152" s="2" t="s">
        <v>29</v>
      </c>
      <c r="N152" s="2" t="n">
        <f aca="false">N151+1/12</f>
        <v>1959.79166666666</v>
      </c>
      <c r="O152" s="10" t="n">
        <v>29.4</v>
      </c>
      <c r="P152" s="7" t="s">
        <v>26</v>
      </c>
    </row>
    <row r="153" customFormat="false" ht="12.75" hidden="false" customHeight="false" outlineLevel="0" collapsed="false">
      <c r="A153" s="1" t="n">
        <f aca="false">H153</f>
        <v>1959.87499999999</v>
      </c>
      <c r="B153" s="1" t="n">
        <f aca="false">100*(I153/O153)/(I$8/O$8)</f>
        <v>110.659230165492</v>
      </c>
      <c r="H153" s="1" t="n">
        <v>1959.87499999999</v>
      </c>
      <c r="I153" s="3" t="n">
        <v>15.2046390532544</v>
      </c>
      <c r="J153" s="2" t="s">
        <v>29</v>
      </c>
      <c r="N153" s="2" t="n">
        <f aca="false">N152+1/12</f>
        <v>1959.87499999999</v>
      </c>
      <c r="O153" s="10" t="n">
        <v>29.4</v>
      </c>
      <c r="P153" s="7" t="s">
        <v>26</v>
      </c>
    </row>
    <row r="154" customFormat="false" ht="12.75" hidden="false" customHeight="false" outlineLevel="0" collapsed="false">
      <c r="A154" s="1" t="n">
        <f aca="false">H154</f>
        <v>1959.95833333333</v>
      </c>
      <c r="B154" s="1" t="n">
        <f aca="false">100*(I154/O154)/(I$8/O$8)</f>
        <v>110.177054870653</v>
      </c>
      <c r="H154" s="1" t="n">
        <v>1959.95833333333</v>
      </c>
      <c r="I154" s="3" t="n">
        <v>15.1383879026956</v>
      </c>
      <c r="J154" s="2" t="s">
        <v>29</v>
      </c>
      <c r="N154" s="2" t="n">
        <f aca="false">N153+1/12</f>
        <v>1959.95833333333</v>
      </c>
      <c r="O154" s="10" t="n">
        <v>29.4</v>
      </c>
      <c r="P154" s="7" t="s">
        <v>26</v>
      </c>
    </row>
    <row r="155" customFormat="false" ht="12.75" hidden="false" customHeight="false" outlineLevel="0" collapsed="false">
      <c r="A155" s="1" t="n">
        <f aca="false">H155</f>
        <v>1960.04166666666</v>
      </c>
      <c r="B155" s="1" t="n">
        <f aca="false">100*(I155/O155)/(I$8/O$8)</f>
        <v>110.915951482881</v>
      </c>
      <c r="H155" s="1" t="n">
        <v>1960.04166666666</v>
      </c>
      <c r="I155" s="3" t="n">
        <v>15.1880762656147</v>
      </c>
      <c r="J155" s="2" t="s">
        <v>29</v>
      </c>
      <c r="N155" s="2" t="n">
        <f aca="false">N154+1/12</f>
        <v>1960.04166666666</v>
      </c>
      <c r="O155" s="10" t="n">
        <v>29.3</v>
      </c>
      <c r="P155" s="7" t="s">
        <v>26</v>
      </c>
    </row>
    <row r="156" customFormat="false" ht="12.75" hidden="false" customHeight="false" outlineLevel="0" collapsed="false">
      <c r="A156" s="1" t="n">
        <f aca="false">H156</f>
        <v>1960.12499999999</v>
      </c>
      <c r="B156" s="1" t="n">
        <f aca="false">100*(I156/O156)/(I$8/O$8)</f>
        <v>110.538686341782</v>
      </c>
      <c r="H156" s="1" t="n">
        <v>1960.12499999999</v>
      </c>
      <c r="I156" s="3" t="n">
        <v>15.1880762656147</v>
      </c>
      <c r="J156" s="2" t="s">
        <v>29</v>
      </c>
      <c r="N156" s="2" t="n">
        <f aca="false">N155+1/12</f>
        <v>1960.12499999999</v>
      </c>
      <c r="O156" s="10" t="n">
        <v>29.4</v>
      </c>
      <c r="P156" s="7" t="s">
        <v>26</v>
      </c>
    </row>
    <row r="157" customFormat="false" ht="12.75" hidden="false" customHeight="false" outlineLevel="0" collapsed="false">
      <c r="A157" s="1" t="n">
        <f aca="false">H157</f>
        <v>1960.20833333333</v>
      </c>
      <c r="B157" s="1" t="n">
        <f aca="false">100*(I157/O157)/(I$8/O$8)</f>
        <v>110.538686341782</v>
      </c>
      <c r="H157" s="1" t="n">
        <v>1960.20833333333</v>
      </c>
      <c r="I157" s="3" t="n">
        <v>15.1880762656147</v>
      </c>
      <c r="J157" s="2" t="s">
        <v>29</v>
      </c>
      <c r="N157" s="2" t="n">
        <f aca="false">N156+1/12</f>
        <v>1960.20833333333</v>
      </c>
      <c r="O157" s="10" t="n">
        <v>29.4</v>
      </c>
      <c r="P157" s="7" t="s">
        <v>26</v>
      </c>
    </row>
    <row r="158" customFormat="false" ht="12.75" hidden="false" customHeight="false" outlineLevel="0" collapsed="false">
      <c r="A158" s="1" t="n">
        <f aca="false">H158</f>
        <v>1960.29166666666</v>
      </c>
      <c r="B158" s="1" t="n">
        <f aca="false">100*(I158/O158)/(I$8/O$8)</f>
        <v>110.163978930454</v>
      </c>
      <c r="H158" s="1" t="n">
        <v>1960.29166666666</v>
      </c>
      <c r="I158" s="3" t="n">
        <v>15.1880762656147</v>
      </c>
      <c r="J158" s="2" t="s">
        <v>29</v>
      </c>
      <c r="N158" s="2" t="n">
        <f aca="false">N157+1/12</f>
        <v>1960.29166666666</v>
      </c>
      <c r="O158" s="10" t="n">
        <v>29.5</v>
      </c>
      <c r="P158" s="7" t="s">
        <v>26</v>
      </c>
    </row>
    <row r="159" customFormat="false" ht="12.75" hidden="false" customHeight="false" outlineLevel="0" collapsed="false">
      <c r="A159" s="1" t="n">
        <f aca="false">H159</f>
        <v>1960.37499999999</v>
      </c>
      <c r="B159" s="1" t="n">
        <f aca="false">100*(I159/O159)/(I$8/O$8)</f>
        <v>109.923708529297</v>
      </c>
      <c r="H159" s="1" t="n">
        <v>1960.37499999999</v>
      </c>
      <c r="I159" s="3" t="n">
        <v>15.1549506903353</v>
      </c>
      <c r="J159" s="2" t="s">
        <v>29</v>
      </c>
      <c r="N159" s="2" t="n">
        <f aca="false">N158+1/12</f>
        <v>1960.37499999999</v>
      </c>
      <c r="O159" s="10" t="n">
        <v>29.5</v>
      </c>
      <c r="P159" s="7" t="s">
        <v>26</v>
      </c>
    </row>
    <row r="160" customFormat="false" ht="12.75" hidden="false" customHeight="false" outlineLevel="0" collapsed="false">
      <c r="A160" s="1" t="n">
        <f aca="false">H160</f>
        <v>1960.45833333333</v>
      </c>
      <c r="B160" s="1" t="n">
        <f aca="false">100*(I160/O160)/(I$8/O$8)</f>
        <v>109.312885972302</v>
      </c>
      <c r="H160" s="1" t="n">
        <v>1960.45833333333</v>
      </c>
      <c r="I160" s="3" t="n">
        <v>15.1218251150559</v>
      </c>
      <c r="J160" s="2" t="s">
        <v>29</v>
      </c>
      <c r="N160" s="2" t="n">
        <f aca="false">N159+1/12</f>
        <v>1960.45833333333</v>
      </c>
      <c r="O160" s="10" t="n">
        <v>29.6</v>
      </c>
      <c r="P160" s="7" t="s">
        <v>26</v>
      </c>
    </row>
    <row r="161" customFormat="false" ht="12.75" hidden="false" customHeight="false" outlineLevel="0" collapsed="false">
      <c r="A161" s="1" t="n">
        <f aca="false">H161</f>
        <v>1960.54166666666</v>
      </c>
      <c r="B161" s="1" t="n">
        <f aca="false">100*(I161/O161)/(I$8/O$8)</f>
        <v>109.312885972302</v>
      </c>
      <c r="H161" s="1" t="n">
        <v>1960.54166666666</v>
      </c>
      <c r="I161" s="3" t="n">
        <v>15.1218251150559</v>
      </c>
      <c r="J161" s="2" t="s">
        <v>29</v>
      </c>
      <c r="N161" s="2" t="n">
        <f aca="false">N160+1/12</f>
        <v>1960.54166666666</v>
      </c>
      <c r="O161" s="10" t="n">
        <v>29.6</v>
      </c>
      <c r="P161" s="7" t="s">
        <v>26</v>
      </c>
    </row>
    <row r="162" customFormat="false" ht="12.75" hidden="false" customHeight="false" outlineLevel="0" collapsed="false">
      <c r="A162" s="1" t="n">
        <f aca="false">H162</f>
        <v>1960.62499999999</v>
      </c>
      <c r="B162" s="1" t="n">
        <f aca="false">100*(I162/O162)/(I$8/O$8)</f>
        <v>109.791803325959</v>
      </c>
      <c r="H162" s="1" t="n">
        <v>1960.62499999999</v>
      </c>
      <c r="I162" s="3" t="n">
        <v>15.1880762656147</v>
      </c>
      <c r="J162" s="2" t="s">
        <v>29</v>
      </c>
      <c r="N162" s="2" t="n">
        <f aca="false">N161+1/12</f>
        <v>1960.62499999999</v>
      </c>
      <c r="O162" s="10" t="n">
        <v>29.6</v>
      </c>
      <c r="P162" s="7" t="s">
        <v>26</v>
      </c>
    </row>
    <row r="163" customFormat="false" ht="12.75" hidden="false" customHeight="false" outlineLevel="0" collapsed="false">
      <c r="A163" s="1" t="n">
        <f aca="false">H163</f>
        <v>1960.70833333333</v>
      </c>
      <c r="B163" s="1" t="n">
        <f aca="false">100*(I163/O163)/(I$8/O$8)</f>
        <v>110.270720679617</v>
      </c>
      <c r="H163" s="1" t="n">
        <v>1960.70833333333</v>
      </c>
      <c r="I163" s="3" t="n">
        <v>15.2543274161736</v>
      </c>
      <c r="J163" s="2" t="s">
        <v>29</v>
      </c>
      <c r="N163" s="2" t="n">
        <f aca="false">N162+1/12</f>
        <v>1960.70833333333</v>
      </c>
      <c r="O163" s="10" t="n">
        <v>29.6</v>
      </c>
      <c r="P163" s="7" t="s">
        <v>26</v>
      </c>
    </row>
    <row r="164" customFormat="false" ht="12.75" hidden="false" customHeight="false" outlineLevel="0" collapsed="false">
      <c r="A164" s="1" t="n">
        <f aca="false">H164</f>
        <v>1960.79166666666</v>
      </c>
      <c r="B164" s="1" t="n">
        <f aca="false">100*(I164/O164)/(I$8/O$8)</f>
        <v>109.88742608617</v>
      </c>
      <c r="H164" s="1" t="n">
        <v>1960.79166666666</v>
      </c>
      <c r="I164" s="3" t="n">
        <v>15.3040157790927</v>
      </c>
      <c r="J164" s="2" t="s">
        <v>29</v>
      </c>
      <c r="N164" s="2" t="n">
        <f aca="false">N163+1/12</f>
        <v>1960.79166666666</v>
      </c>
      <c r="O164" s="10" t="n">
        <v>29.8</v>
      </c>
      <c r="P164" s="7" t="s">
        <v>26</v>
      </c>
    </row>
    <row r="165" customFormat="false" ht="12.75" hidden="false" customHeight="false" outlineLevel="0" collapsed="false">
      <c r="A165" s="1" t="n">
        <f aca="false">H165</f>
        <v>1960.87499999999</v>
      </c>
      <c r="B165" s="1" t="n">
        <f aca="false">100*(I165/O165)/(I$8/O$8)</f>
        <v>109.530648728747</v>
      </c>
      <c r="H165" s="1" t="n">
        <v>1960.87499999999</v>
      </c>
      <c r="I165" s="3" t="n">
        <v>15.2543274161736</v>
      </c>
      <c r="J165" s="2" t="s">
        <v>29</v>
      </c>
      <c r="N165" s="2" t="n">
        <f aca="false">N164+1/12</f>
        <v>1960.87499999999</v>
      </c>
      <c r="O165" s="10" t="n">
        <v>29.8</v>
      </c>
      <c r="P165" s="7" t="s">
        <v>26</v>
      </c>
    </row>
    <row r="166" customFormat="false" ht="12.75" hidden="false" customHeight="false" outlineLevel="0" collapsed="false">
      <c r="A166" s="1" t="n">
        <f aca="false">H166</f>
        <v>1960.95833333333</v>
      </c>
      <c r="B166" s="1" t="n">
        <f aca="false">100*(I166/O166)/(I$8/O$8)</f>
        <v>109.530648728747</v>
      </c>
      <c r="H166" s="1" t="n">
        <v>1960.95833333333</v>
      </c>
      <c r="I166" s="3" t="n">
        <v>15.2543274161736</v>
      </c>
      <c r="J166" s="2" t="s">
        <v>29</v>
      </c>
      <c r="N166" s="2" t="n">
        <f aca="false">N165+1/12</f>
        <v>1960.95833333333</v>
      </c>
      <c r="O166" s="10" t="n">
        <v>29.8</v>
      </c>
      <c r="P166" s="7" t="s">
        <v>26</v>
      </c>
    </row>
    <row r="167" customFormat="false" ht="12.75" hidden="false" customHeight="false" outlineLevel="0" collapsed="false">
      <c r="A167" s="1" t="n">
        <f aca="false">H167</f>
        <v>1961.04166666666</v>
      </c>
      <c r="B167" s="1" t="n">
        <f aca="false">100*(I167/O167)/(I$8/O$8)</f>
        <v>109.530648728747</v>
      </c>
      <c r="H167" s="1" t="n">
        <v>1961.04166666666</v>
      </c>
      <c r="I167" s="3" t="n">
        <v>15.2543274161736</v>
      </c>
      <c r="J167" s="2" t="s">
        <v>29</v>
      </c>
      <c r="N167" s="2" t="n">
        <f aca="false">N166+1/12</f>
        <v>1961.04166666666</v>
      </c>
      <c r="O167" s="10" t="n">
        <v>29.8</v>
      </c>
      <c r="P167" s="7" t="s">
        <v>26</v>
      </c>
    </row>
    <row r="168" customFormat="false" ht="12.75" hidden="false" customHeight="false" outlineLevel="0" collapsed="false">
      <c r="A168" s="1" t="n">
        <f aca="false">H168</f>
        <v>1961.12499999999</v>
      </c>
      <c r="B168" s="1" t="n">
        <f aca="false">100*(I168/O168)/(I$8/O$8)</f>
        <v>109.292797157132</v>
      </c>
      <c r="H168" s="1" t="n">
        <v>1961.12499999999</v>
      </c>
      <c r="I168" s="3" t="n">
        <v>15.2212018408942</v>
      </c>
      <c r="J168" s="2" t="s">
        <v>29</v>
      </c>
      <c r="N168" s="2" t="n">
        <f aca="false">N167+1/12</f>
        <v>1961.12499999999</v>
      </c>
      <c r="O168" s="10" t="n">
        <v>29.8</v>
      </c>
      <c r="P168" s="7" t="s">
        <v>26</v>
      </c>
    </row>
    <row r="169" customFormat="false" ht="12.75" hidden="false" customHeight="false" outlineLevel="0" collapsed="false">
      <c r="A169" s="1" t="n">
        <f aca="false">H169</f>
        <v>1961.20833333333</v>
      </c>
      <c r="B169" s="1" t="n">
        <f aca="false">100*(I169/O169)/(I$8/O$8)</f>
        <v>109.530648728747</v>
      </c>
      <c r="H169" s="1" t="n">
        <v>1961.20833333333</v>
      </c>
      <c r="I169" s="3" t="n">
        <v>15.2543274161736</v>
      </c>
      <c r="J169" s="2" t="s">
        <v>29</v>
      </c>
      <c r="N169" s="2" t="n">
        <f aca="false">N168+1/12</f>
        <v>1961.20833333333</v>
      </c>
      <c r="O169" s="10" t="n">
        <v>29.8</v>
      </c>
      <c r="P169" s="7" t="s">
        <v>26</v>
      </c>
    </row>
    <row r="170" customFormat="false" ht="12.75" hidden="false" customHeight="false" outlineLevel="0" collapsed="false">
      <c r="A170" s="1" t="n">
        <f aca="false">H170</f>
        <v>1961.29166666666</v>
      </c>
      <c r="B170" s="1" t="n">
        <f aca="false">100*(I170/O170)/(I$8/O$8)</f>
        <v>109.054945585517</v>
      </c>
      <c r="H170" s="1" t="n">
        <v>1961.29166666666</v>
      </c>
      <c r="I170" s="3" t="n">
        <v>15.1880762656147</v>
      </c>
      <c r="J170" s="2" t="s">
        <v>29</v>
      </c>
      <c r="N170" s="2" t="n">
        <f aca="false">N169+1/12</f>
        <v>1961.29166666666</v>
      </c>
      <c r="O170" s="10" t="n">
        <v>29.8</v>
      </c>
      <c r="P170" s="7" t="s">
        <v>26</v>
      </c>
    </row>
    <row r="171" customFormat="false" ht="12.75" hidden="false" customHeight="false" outlineLevel="0" collapsed="false">
      <c r="A171" s="1" t="n">
        <f aca="false">H171</f>
        <v>1961.37499999999</v>
      </c>
      <c r="B171" s="1" t="n">
        <f aca="false">100*(I171/O171)/(I$8/O$8)</f>
        <v>109.411722942939</v>
      </c>
      <c r="H171" s="1" t="n">
        <v>1961.37499999999</v>
      </c>
      <c r="I171" s="3" t="n">
        <v>15.2377646285339</v>
      </c>
      <c r="J171" s="2" t="s">
        <v>29</v>
      </c>
      <c r="N171" s="2" t="n">
        <f aca="false">N170+1/12</f>
        <v>1961.37499999999</v>
      </c>
      <c r="O171" s="10" t="n">
        <v>29.8</v>
      </c>
      <c r="P171" s="7" t="s">
        <v>26</v>
      </c>
    </row>
    <row r="172" customFormat="false" ht="12.75" hidden="false" customHeight="false" outlineLevel="0" collapsed="false">
      <c r="A172" s="1" t="n">
        <f aca="false">H172</f>
        <v>1961.45833333333</v>
      </c>
      <c r="B172" s="1" t="n">
        <f aca="false">100*(I172/O172)/(I$8/O$8)</f>
        <v>109.292797157132</v>
      </c>
      <c r="H172" s="1" t="n">
        <v>1961.45833333333</v>
      </c>
      <c r="I172" s="3" t="n">
        <v>15.2212018408942</v>
      </c>
      <c r="J172" s="2" t="s">
        <v>29</v>
      </c>
      <c r="N172" s="2" t="n">
        <f aca="false">N171+1/12</f>
        <v>1961.45833333333</v>
      </c>
      <c r="O172" s="10" t="n">
        <v>29.8</v>
      </c>
      <c r="P172" s="7" t="s">
        <v>26</v>
      </c>
    </row>
    <row r="173" customFormat="false" ht="12.75" hidden="false" customHeight="false" outlineLevel="0" collapsed="false">
      <c r="A173" s="1" t="n">
        <f aca="false">H173</f>
        <v>1961.54166666666</v>
      </c>
      <c r="B173" s="1" t="n">
        <f aca="false">100*(I173/O173)/(I$8/O$8)</f>
        <v>108.918577351124</v>
      </c>
      <c r="H173" s="1" t="n">
        <v>1961.54166666666</v>
      </c>
      <c r="I173" s="3" t="n">
        <v>15.2708902038133</v>
      </c>
      <c r="J173" s="2" t="s">
        <v>29</v>
      </c>
      <c r="N173" s="2" t="n">
        <f aca="false">N172+1/12</f>
        <v>1961.54166666666</v>
      </c>
      <c r="O173" s="10" t="n">
        <v>30</v>
      </c>
      <c r="P173" s="7" t="s">
        <v>26</v>
      </c>
    </row>
    <row r="174" customFormat="false" ht="12.75" hidden="false" customHeight="false" outlineLevel="0" collapsed="false">
      <c r="A174" s="1" t="n">
        <f aca="false">H174</f>
        <v>1961.62499999999</v>
      </c>
      <c r="B174" s="1" t="n">
        <f aca="false">100*(I174/O174)/(I$8/O$8)</f>
        <v>109.40138157026</v>
      </c>
      <c r="H174" s="1" t="n">
        <v>1961.62499999999</v>
      </c>
      <c r="I174" s="3" t="n">
        <v>15.287452991453</v>
      </c>
      <c r="J174" s="2" t="s">
        <v>29</v>
      </c>
      <c r="N174" s="2" t="n">
        <f aca="false">N173+1/12</f>
        <v>1961.62499999999</v>
      </c>
      <c r="O174" s="10" t="n">
        <v>29.9</v>
      </c>
      <c r="P174" s="7" t="s">
        <v>26</v>
      </c>
    </row>
    <row r="175" customFormat="false" ht="12.75" hidden="false" customHeight="false" outlineLevel="0" collapsed="false">
      <c r="A175" s="1" t="n">
        <f aca="false">H175</f>
        <v>1961.70833333333</v>
      </c>
      <c r="B175" s="1" t="n">
        <f aca="false">100*(I175/O175)/(I$8/O$8)</f>
        <v>109.03671029836</v>
      </c>
      <c r="H175" s="1" t="n">
        <v>1961.70833333333</v>
      </c>
      <c r="I175" s="3" t="n">
        <v>15.287452991453</v>
      </c>
      <c r="J175" s="2" t="s">
        <v>29</v>
      </c>
      <c r="N175" s="2" t="n">
        <f aca="false">N174+1/12</f>
        <v>1961.70833333333</v>
      </c>
      <c r="O175" s="10" t="n">
        <v>30</v>
      </c>
      <c r="P175" s="7" t="s">
        <v>26</v>
      </c>
    </row>
    <row r="176" customFormat="false" ht="12.75" hidden="false" customHeight="false" outlineLevel="0" collapsed="false">
      <c r="A176" s="1" t="n">
        <f aca="false">H176</f>
        <v>1961.79166666666</v>
      </c>
      <c r="B176" s="1" t="n">
        <f aca="false">100*(I176/O176)/(I$8/O$8)</f>
        <v>109.03671029836</v>
      </c>
      <c r="H176" s="1" t="n">
        <v>1961.79166666666</v>
      </c>
      <c r="I176" s="3" t="n">
        <v>15.287452991453</v>
      </c>
      <c r="J176" s="2" t="s">
        <v>29</v>
      </c>
      <c r="N176" s="2" t="n">
        <f aca="false">N175+1/12</f>
        <v>1961.79166666666</v>
      </c>
      <c r="O176" s="10" t="n">
        <v>30</v>
      </c>
      <c r="P176" s="7" t="s">
        <v>26</v>
      </c>
    </row>
    <row r="177" customFormat="false" ht="12.75" hidden="false" customHeight="false" outlineLevel="0" collapsed="false">
      <c r="A177" s="1" t="n">
        <f aca="false">H177</f>
        <v>1961.87499999999</v>
      </c>
      <c r="B177" s="1" t="n">
        <f aca="false">100*(I177/O177)/(I$8/O$8)</f>
        <v>109.627375034537</v>
      </c>
      <c r="H177" s="1" t="n">
        <v>1961.87499999999</v>
      </c>
      <c r="I177" s="3" t="n">
        <v>15.3702669296515</v>
      </c>
      <c r="J177" s="2" t="s">
        <v>29</v>
      </c>
      <c r="N177" s="2" t="n">
        <f aca="false">N176+1/12</f>
        <v>1961.87499999999</v>
      </c>
      <c r="O177" s="10" t="n">
        <v>30</v>
      </c>
      <c r="P177" s="7" t="s">
        <v>26</v>
      </c>
    </row>
    <row r="178" customFormat="false" ht="12.75" hidden="false" customHeight="false" outlineLevel="0" collapsed="false">
      <c r="A178" s="1" t="n">
        <f aca="false">H178</f>
        <v>1961.95833333333</v>
      </c>
      <c r="B178" s="1" t="n">
        <f aca="false">100*(I178/O178)/(I$8/O$8)</f>
        <v>109.863640929008</v>
      </c>
      <c r="H178" s="1" t="n">
        <v>1961.95833333333</v>
      </c>
      <c r="I178" s="3" t="n">
        <v>15.403392504931</v>
      </c>
      <c r="J178" s="2" t="s">
        <v>29</v>
      </c>
      <c r="N178" s="2" t="n">
        <f aca="false">N177+1/12</f>
        <v>1961.95833333333</v>
      </c>
      <c r="O178" s="10" t="n">
        <v>30</v>
      </c>
      <c r="P178" s="7" t="s">
        <v>26</v>
      </c>
    </row>
    <row r="179" customFormat="false" ht="12.75" hidden="false" customHeight="false" outlineLevel="0" collapsed="false">
      <c r="A179" s="1" t="n">
        <f aca="false">H179</f>
        <v>1962.04166666666</v>
      </c>
      <c r="B179" s="1" t="n">
        <f aca="false">100*(I179/O179)/(I$8/O$8)</f>
        <v>109.981773876244</v>
      </c>
      <c r="H179" s="1" t="n">
        <v>1962.04166666666</v>
      </c>
      <c r="I179" s="3" t="n">
        <v>15.4199552925707</v>
      </c>
      <c r="J179" s="2" t="s">
        <v>29</v>
      </c>
      <c r="N179" s="2" t="n">
        <f aca="false">N178+1/12</f>
        <v>1962.04166666666</v>
      </c>
      <c r="O179" s="10" t="n">
        <v>30</v>
      </c>
      <c r="P179" s="7" t="s">
        <v>26</v>
      </c>
    </row>
    <row r="180" customFormat="false" ht="12.75" hidden="false" customHeight="false" outlineLevel="0" collapsed="false">
      <c r="A180" s="1" t="n">
        <f aca="false">H180</f>
        <v>1962.12499999999</v>
      </c>
      <c r="B180" s="1" t="n">
        <f aca="false">100*(I180/O180)/(I$8/O$8)</f>
        <v>109.380904965222</v>
      </c>
      <c r="H180" s="1" t="n">
        <v>1962.12499999999</v>
      </c>
      <c r="I180" s="3" t="n">
        <v>15.3868297172913</v>
      </c>
      <c r="J180" s="2" t="s">
        <v>29</v>
      </c>
      <c r="N180" s="2" t="n">
        <f aca="false">N179+1/12</f>
        <v>1962.12499999999</v>
      </c>
      <c r="O180" s="10" t="n">
        <v>30.1</v>
      </c>
      <c r="P180" s="7" t="s">
        <v>26</v>
      </c>
    </row>
    <row r="181" customFormat="false" ht="12.75" hidden="false" customHeight="false" outlineLevel="0" collapsed="false">
      <c r="A181" s="1" t="n">
        <f aca="false">H181</f>
        <v>1962.20833333333</v>
      </c>
      <c r="B181" s="1" t="n">
        <f aca="false">100*(I181/O181)/(I$8/O$8)</f>
        <v>109.380904965222</v>
      </c>
      <c r="H181" s="1" t="n">
        <v>1962.20833333333</v>
      </c>
      <c r="I181" s="3" t="n">
        <v>15.3868297172913</v>
      </c>
      <c r="J181" s="2" t="s">
        <v>29</v>
      </c>
      <c r="N181" s="2" t="n">
        <f aca="false">N180+1/12</f>
        <v>1962.20833333333</v>
      </c>
      <c r="O181" s="10" t="n">
        <v>30.1</v>
      </c>
      <c r="P181" s="7" t="s">
        <v>26</v>
      </c>
    </row>
    <row r="182" customFormat="false" ht="12.75" hidden="false" customHeight="false" outlineLevel="0" collapsed="false">
      <c r="A182" s="1" t="n">
        <f aca="false">H182</f>
        <v>1962.29166666666</v>
      </c>
      <c r="B182" s="1" t="n">
        <f aca="false">100*(I182/O182)/(I$8/O$8)</f>
        <v>109.018716538185</v>
      </c>
      <c r="H182" s="1" t="n">
        <v>1962.29166666666</v>
      </c>
      <c r="I182" s="3" t="n">
        <v>15.3868297172913</v>
      </c>
      <c r="J182" s="2" t="s">
        <v>29</v>
      </c>
      <c r="N182" s="2" t="n">
        <f aca="false">N181+1/12</f>
        <v>1962.29166666666</v>
      </c>
      <c r="O182" s="10" t="n">
        <v>30.2</v>
      </c>
      <c r="P182" s="7" t="s">
        <v>26</v>
      </c>
    </row>
    <row r="183" customFormat="false" ht="12.75" hidden="false" customHeight="false" outlineLevel="0" collapsed="false">
      <c r="A183" s="1" t="n">
        <f aca="false">H183</f>
        <v>1962.37499999999</v>
      </c>
      <c r="B183" s="1" t="n">
        <f aca="false">100*(I183/O183)/(I$8/O$8)</f>
        <v>109.605469587368</v>
      </c>
      <c r="H183" s="1" t="n">
        <v>1962.37499999999</v>
      </c>
      <c r="I183" s="3" t="n">
        <v>15.4696436554898</v>
      </c>
      <c r="J183" s="2" t="s">
        <v>29</v>
      </c>
      <c r="N183" s="2" t="n">
        <f aca="false">N182+1/12</f>
        <v>1962.37499999999</v>
      </c>
      <c r="O183" s="10" t="n">
        <v>30.2</v>
      </c>
      <c r="P183" s="7" t="s">
        <v>26</v>
      </c>
    </row>
    <row r="184" customFormat="false" ht="12.75" hidden="false" customHeight="false" outlineLevel="0" collapsed="false">
      <c r="A184" s="1" t="n">
        <f aca="false">H184</f>
        <v>1962.45833333332</v>
      </c>
      <c r="B184" s="1" t="n">
        <f aca="false">100*(I184/O184)/(I$8/O$8)</f>
        <v>109.722820197204</v>
      </c>
      <c r="H184" s="1" t="n">
        <v>1962.45833333332</v>
      </c>
      <c r="I184" s="3" t="n">
        <v>15.4862064431295</v>
      </c>
      <c r="J184" s="2" t="s">
        <v>29</v>
      </c>
      <c r="N184" s="2" t="n">
        <f aca="false">N183+1/12</f>
        <v>1962.45833333332</v>
      </c>
      <c r="O184" s="10" t="n">
        <v>30.2</v>
      </c>
      <c r="P184" s="7" t="s">
        <v>26</v>
      </c>
    </row>
    <row r="185" customFormat="false" ht="12.75" hidden="false" customHeight="false" outlineLevel="0" collapsed="false">
      <c r="A185" s="1" t="n">
        <f aca="false">H185</f>
        <v>1962.54166666666</v>
      </c>
      <c r="B185" s="1" t="n">
        <f aca="false">100*(I185/O185)/(I$8/O$8)</f>
        <v>109.360698678402</v>
      </c>
      <c r="H185" s="1" t="n">
        <v>1962.54166666666</v>
      </c>
      <c r="I185" s="3" t="n">
        <v>15.4862064431295</v>
      </c>
      <c r="J185" s="2" t="s">
        <v>29</v>
      </c>
      <c r="N185" s="2" t="n">
        <f aca="false">N184+1/12</f>
        <v>1962.54166666666</v>
      </c>
      <c r="O185" s="10" t="n">
        <v>30.3</v>
      </c>
      <c r="P185" s="7" t="s">
        <v>26</v>
      </c>
    </row>
    <row r="186" customFormat="false" ht="12.75" hidden="false" customHeight="false" outlineLevel="0" collapsed="false">
      <c r="A186" s="1" t="n">
        <f aca="false">H186</f>
        <v>1962.62499999999</v>
      </c>
      <c r="B186" s="1" t="n">
        <f aca="false">100*(I186/O186)/(I$8/O$8)</f>
        <v>109.360698678402</v>
      </c>
      <c r="H186" s="1" t="n">
        <v>1962.62499999999</v>
      </c>
      <c r="I186" s="3" t="n">
        <v>15.4862064431295</v>
      </c>
      <c r="J186" s="2" t="s">
        <v>29</v>
      </c>
      <c r="N186" s="2" t="n">
        <f aca="false">N185+1/12</f>
        <v>1962.62499999999</v>
      </c>
      <c r="O186" s="10" t="n">
        <v>30.3</v>
      </c>
      <c r="P186" s="7" t="s">
        <v>26</v>
      </c>
    </row>
    <row r="187" customFormat="false" ht="12.75" hidden="false" customHeight="false" outlineLevel="0" collapsed="false">
      <c r="A187" s="1" t="n">
        <f aca="false">H187</f>
        <v>1962.70833333332</v>
      </c>
      <c r="B187" s="1" t="n">
        <f aca="false">100*(I187/O187)/(I$8/O$8)</f>
        <v>108.884380971661</v>
      </c>
      <c r="H187" s="1" t="n">
        <v>1962.70833333332</v>
      </c>
      <c r="I187" s="3" t="n">
        <v>15.4696436554898</v>
      </c>
      <c r="J187" s="2" t="s">
        <v>29</v>
      </c>
      <c r="N187" s="2" t="n">
        <f aca="false">N186+1/12</f>
        <v>1962.70833333332</v>
      </c>
      <c r="O187" s="10" t="n">
        <v>30.4</v>
      </c>
      <c r="P187" s="7" t="s">
        <v>26</v>
      </c>
    </row>
    <row r="188" customFormat="false" ht="12.75" hidden="false" customHeight="false" outlineLevel="0" collapsed="false">
      <c r="A188" s="1" t="n">
        <f aca="false">H188</f>
        <v>1962.79166666666</v>
      </c>
      <c r="B188" s="1" t="n">
        <f aca="false">100*(I188/O188)/(I$8/O$8)</f>
        <v>108.65122383896</v>
      </c>
      <c r="H188" s="1" t="n">
        <v>1962.79166666666</v>
      </c>
      <c r="I188" s="3" t="n">
        <v>15.4365180802104</v>
      </c>
      <c r="J188" s="2" t="s">
        <v>29</v>
      </c>
      <c r="N188" s="2" t="n">
        <f aca="false">N187+1/12</f>
        <v>1962.79166666666</v>
      </c>
      <c r="O188" s="10" t="n">
        <v>30.4</v>
      </c>
      <c r="P188" s="7" t="s">
        <v>26</v>
      </c>
    </row>
    <row r="189" customFormat="false" ht="12.75" hidden="false" customHeight="false" outlineLevel="0" collapsed="false">
      <c r="A189" s="1" t="n">
        <f aca="false">H189</f>
        <v>1962.87499999999</v>
      </c>
      <c r="B189" s="1" t="n">
        <f aca="false">100*(I189/O189)/(I$8/O$8)</f>
        <v>108.76780240531</v>
      </c>
      <c r="H189" s="1" t="n">
        <v>1962.87499999999</v>
      </c>
      <c r="I189" s="3" t="n">
        <v>15.4530808678501</v>
      </c>
      <c r="J189" s="2" t="s">
        <v>29</v>
      </c>
      <c r="N189" s="2" t="n">
        <f aca="false">N188+1/12</f>
        <v>1962.87499999999</v>
      </c>
      <c r="O189" s="10" t="n">
        <v>30.4</v>
      </c>
      <c r="P189" s="7" t="s">
        <v>26</v>
      </c>
    </row>
    <row r="190" customFormat="false" ht="12.75" hidden="false" customHeight="false" outlineLevel="0" collapsed="false">
      <c r="A190" s="1" t="n">
        <f aca="false">H190</f>
        <v>1962.95833333332</v>
      </c>
      <c r="B190" s="1" t="n">
        <f aca="false">100*(I190/O190)/(I$8/O$8)</f>
        <v>108.76780240531</v>
      </c>
      <c r="H190" s="1" t="n">
        <v>1962.95833333332</v>
      </c>
      <c r="I190" s="3" t="n">
        <v>15.4530808678501</v>
      </c>
      <c r="J190" s="2" t="s">
        <v>29</v>
      </c>
      <c r="N190" s="2" t="n">
        <f aca="false">N189+1/12</f>
        <v>1962.95833333332</v>
      </c>
      <c r="O190" s="10" t="n">
        <v>30.4</v>
      </c>
      <c r="P190" s="7" t="s">
        <v>26</v>
      </c>
    </row>
    <row r="191" customFormat="false" ht="12.75" hidden="false" customHeight="false" outlineLevel="0" collapsed="false">
      <c r="A191" s="1" t="n">
        <f aca="false">H191</f>
        <v>1963.04166666666</v>
      </c>
      <c r="B191" s="1" t="n">
        <f aca="false">100*(I191/O191)/(I$8/O$8)</f>
        <v>108.884380971661</v>
      </c>
      <c r="H191" s="1" t="n">
        <v>1963.04166666666</v>
      </c>
      <c r="I191" s="3" t="n">
        <v>15.4696436554898</v>
      </c>
      <c r="J191" s="2" t="s">
        <v>29</v>
      </c>
      <c r="N191" s="2" t="n">
        <f aca="false">N190+1/12</f>
        <v>1963.04166666666</v>
      </c>
      <c r="O191" s="10" t="n">
        <v>30.4</v>
      </c>
      <c r="P191" s="7" t="s">
        <v>26</v>
      </c>
    </row>
    <row r="192" customFormat="false" ht="12.75" hidden="false" customHeight="false" outlineLevel="0" collapsed="false">
      <c r="A192" s="1" t="n">
        <f aca="false">H192</f>
        <v>1963.12499999999</v>
      </c>
      <c r="B192" s="1" t="n">
        <f aca="false">100*(I192/O192)/(I$8/O$8)</f>
        <v>108.884380971661</v>
      </c>
      <c r="H192" s="1" t="n">
        <v>1963.12499999999</v>
      </c>
      <c r="I192" s="3" t="n">
        <v>15.4696436554898</v>
      </c>
      <c r="J192" s="2" t="s">
        <v>29</v>
      </c>
      <c r="N192" s="2" t="n">
        <f aca="false">N191+1/12</f>
        <v>1963.12499999999</v>
      </c>
      <c r="O192" s="10" t="n">
        <v>30.4</v>
      </c>
      <c r="P192" s="7" t="s">
        <v>26</v>
      </c>
    </row>
    <row r="193" customFormat="false" ht="12.75" hidden="false" customHeight="false" outlineLevel="0" collapsed="false">
      <c r="A193" s="1" t="n">
        <f aca="false">H193</f>
        <v>1963.20833333332</v>
      </c>
      <c r="B193" s="1" t="n">
        <f aca="false">100*(I193/O193)/(I$8/O$8)</f>
        <v>109.108364708978</v>
      </c>
      <c r="H193" s="1" t="n">
        <v>1963.20833333332</v>
      </c>
      <c r="I193" s="3" t="n">
        <v>15.5524575936884</v>
      </c>
      <c r="J193" s="2" t="s">
        <v>29</v>
      </c>
      <c r="N193" s="2" t="n">
        <f aca="false">N192+1/12</f>
        <v>1963.20833333332</v>
      </c>
      <c r="O193" s="10" t="n">
        <v>30.5</v>
      </c>
      <c r="P193" s="7" t="s">
        <v>26</v>
      </c>
    </row>
    <row r="194" customFormat="false" ht="12.75" hidden="false" customHeight="false" outlineLevel="0" collapsed="false">
      <c r="A194" s="1" t="n">
        <f aca="false">H194</f>
        <v>1963.29166666666</v>
      </c>
      <c r="B194" s="1" t="n">
        <f aca="false">100*(I194/O194)/(I$8/O$8)</f>
        <v>109.57315007515</v>
      </c>
      <c r="H194" s="1" t="n">
        <v>1963.29166666666</v>
      </c>
      <c r="I194" s="3" t="n">
        <v>15.6187087442472</v>
      </c>
      <c r="J194" s="2" t="s">
        <v>29</v>
      </c>
      <c r="N194" s="2" t="n">
        <f aca="false">N193+1/12</f>
        <v>1963.29166666666</v>
      </c>
      <c r="O194" s="10" t="n">
        <v>30.5</v>
      </c>
      <c r="P194" s="7" t="s">
        <v>26</v>
      </c>
    </row>
    <row r="195" customFormat="false" ht="12.75" hidden="false" customHeight="false" outlineLevel="0" collapsed="false">
      <c r="A195" s="1" t="n">
        <f aca="false">H195</f>
        <v>1963.37499999999</v>
      </c>
      <c r="B195" s="1" t="n">
        <f aca="false">100*(I195/O195)/(I$8/O$8)</f>
        <v>109.340757392064</v>
      </c>
      <c r="H195" s="1" t="n">
        <v>1963.37499999999</v>
      </c>
      <c r="I195" s="3" t="n">
        <v>15.5855831689678</v>
      </c>
      <c r="J195" s="2" t="s">
        <v>29</v>
      </c>
      <c r="N195" s="2" t="n">
        <f aca="false">N194+1/12</f>
        <v>1963.37499999999</v>
      </c>
      <c r="O195" s="10" t="n">
        <v>30.5</v>
      </c>
      <c r="P195" s="7" t="s">
        <v>26</v>
      </c>
    </row>
    <row r="196" customFormat="false" ht="12.75" hidden="false" customHeight="false" outlineLevel="0" collapsed="false">
      <c r="A196" s="1" t="n">
        <f aca="false">H196</f>
        <v>1963.45833333332</v>
      </c>
      <c r="B196" s="1" t="n">
        <f aca="false">100*(I196/O196)/(I$8/O$8)</f>
        <v>108.983434655489</v>
      </c>
      <c r="H196" s="1" t="n">
        <v>1963.45833333332</v>
      </c>
      <c r="I196" s="3" t="n">
        <v>15.5855831689678</v>
      </c>
      <c r="J196" s="2" t="s">
        <v>29</v>
      </c>
      <c r="N196" s="2" t="n">
        <f aca="false">N195+1/12</f>
        <v>1963.45833333332</v>
      </c>
      <c r="O196" s="10" t="n">
        <v>30.6</v>
      </c>
      <c r="P196" s="7" t="s">
        <v>26</v>
      </c>
    </row>
    <row r="197" customFormat="false" ht="12.75" hidden="false" customHeight="false" outlineLevel="0" collapsed="false">
      <c r="A197" s="1" t="n">
        <f aca="false">H197</f>
        <v>1963.54166666666</v>
      </c>
      <c r="B197" s="1" t="n">
        <f aca="false">100*(I197/O197)/(I$8/O$8)</f>
        <v>108.85931847857</v>
      </c>
      <c r="H197" s="1" t="n">
        <v>1963.54166666666</v>
      </c>
      <c r="I197" s="3" t="n">
        <v>15.6187087442472</v>
      </c>
      <c r="J197" s="2" t="s">
        <v>29</v>
      </c>
      <c r="N197" s="2" t="n">
        <f aca="false">N196+1/12</f>
        <v>1963.54166666666</v>
      </c>
      <c r="O197" s="10" t="n">
        <v>30.7</v>
      </c>
      <c r="P197" s="7" t="s">
        <v>26</v>
      </c>
    </row>
    <row r="198" customFormat="false" ht="12.75" hidden="false" customHeight="false" outlineLevel="0" collapsed="false">
      <c r="A198" s="1" t="n">
        <f aca="false">H198</f>
        <v>1963.62499999999</v>
      </c>
      <c r="B198" s="1" t="n">
        <f aca="false">100*(I198/O198)/(I$8/O$8)</f>
        <v>108.85931847857</v>
      </c>
      <c r="H198" s="1" t="n">
        <v>1963.62499999999</v>
      </c>
      <c r="I198" s="3" t="n">
        <v>15.6187087442472</v>
      </c>
      <c r="J198" s="2" t="s">
        <v>29</v>
      </c>
      <c r="N198" s="2" t="n">
        <f aca="false">N197+1/12</f>
        <v>1963.62499999999</v>
      </c>
      <c r="O198" s="10" t="n">
        <v>30.7</v>
      </c>
      <c r="P198" s="7" t="s">
        <v>26</v>
      </c>
    </row>
    <row r="199" customFormat="false" ht="12.75" hidden="false" customHeight="false" outlineLevel="0" collapsed="false">
      <c r="A199" s="1" t="n">
        <f aca="false">H199</f>
        <v>1963.70833333332</v>
      </c>
      <c r="B199" s="1" t="n">
        <f aca="false">100*(I199/O199)/(I$8/O$8)</f>
        <v>108.85931847857</v>
      </c>
      <c r="H199" s="1" t="n">
        <v>1963.70833333332</v>
      </c>
      <c r="I199" s="3" t="n">
        <v>15.6187087442472</v>
      </c>
      <c r="J199" s="2" t="s">
        <v>29</v>
      </c>
      <c r="N199" s="2" t="n">
        <f aca="false">N198+1/12</f>
        <v>1963.70833333332</v>
      </c>
      <c r="O199" s="10" t="n">
        <v>30.7</v>
      </c>
      <c r="P199" s="7" t="s">
        <v>26</v>
      </c>
    </row>
    <row r="200" customFormat="false" ht="12.75" hidden="false" customHeight="false" outlineLevel="0" collapsed="false">
      <c r="A200" s="1" t="n">
        <f aca="false">H200</f>
        <v>1963.79166666666</v>
      </c>
      <c r="B200" s="1" t="n">
        <f aca="false">100*(I200/O200)/(I$8/O$8)</f>
        <v>108.50587913286</v>
      </c>
      <c r="H200" s="1" t="n">
        <v>1963.79166666666</v>
      </c>
      <c r="I200" s="3" t="n">
        <v>15.6187087442472</v>
      </c>
      <c r="J200" s="2" t="s">
        <v>29</v>
      </c>
      <c r="N200" s="2" t="n">
        <f aca="false">N199+1/12</f>
        <v>1963.79166666666</v>
      </c>
      <c r="O200" s="10" t="n">
        <v>30.8</v>
      </c>
      <c r="P200" s="7" t="s">
        <v>26</v>
      </c>
    </row>
    <row r="201" customFormat="false" ht="12.75" hidden="false" customHeight="false" outlineLevel="0" collapsed="false">
      <c r="A201" s="1" t="n">
        <f aca="false">H201</f>
        <v>1963.87499999999</v>
      </c>
      <c r="B201" s="1" t="n">
        <f aca="false">100*(I201/O201)/(I$8/O$8)</f>
        <v>109.196266486834</v>
      </c>
      <c r="H201" s="1" t="n">
        <v>1963.87499999999</v>
      </c>
      <c r="I201" s="3" t="n">
        <v>15.7180854700855</v>
      </c>
      <c r="J201" s="2" t="s">
        <v>29</v>
      </c>
      <c r="N201" s="2" t="n">
        <f aca="false">N200+1/12</f>
        <v>1963.87499999999</v>
      </c>
      <c r="O201" s="10" t="n">
        <v>30.8</v>
      </c>
      <c r="P201" s="7" t="s">
        <v>26</v>
      </c>
    </row>
    <row r="202" customFormat="false" ht="12.75" hidden="false" customHeight="false" outlineLevel="0" collapsed="false">
      <c r="A202" s="1" t="n">
        <f aca="false">H202</f>
        <v>1963.95833333332</v>
      </c>
      <c r="B202" s="1" t="n">
        <f aca="false">100*(I202/O202)/(I$8/O$8)</f>
        <v>109.301649238276</v>
      </c>
      <c r="H202" s="1" t="n">
        <v>1963.95833333332</v>
      </c>
      <c r="I202" s="3" t="n">
        <v>15.7843366206443</v>
      </c>
      <c r="J202" s="2" t="s">
        <v>29</v>
      </c>
      <c r="N202" s="2" t="n">
        <f aca="false">N201+1/12</f>
        <v>1963.95833333332</v>
      </c>
      <c r="O202" s="10" t="n">
        <v>30.9</v>
      </c>
      <c r="P202" s="7" t="s">
        <v>26</v>
      </c>
    </row>
    <row r="203" customFormat="false" ht="12.75" hidden="false" customHeight="false" outlineLevel="0" collapsed="false">
      <c r="A203" s="1" t="n">
        <f aca="false">H203</f>
        <v>1964.04166666666</v>
      </c>
      <c r="B203" s="1" t="n">
        <f aca="false">100*(I203/O203)/(I$8/O$8)</f>
        <v>109.301649238276</v>
      </c>
      <c r="H203" s="1" t="n">
        <v>1964.04166666666</v>
      </c>
      <c r="I203" s="3" t="n">
        <v>15.7843366206443</v>
      </c>
      <c r="J203" s="2" t="s">
        <v>29</v>
      </c>
      <c r="N203" s="2" t="n">
        <f aca="false">N202+1/12</f>
        <v>1964.04166666666</v>
      </c>
      <c r="O203" s="10" t="n">
        <v>30.9</v>
      </c>
      <c r="P203" s="7" t="s">
        <v>26</v>
      </c>
    </row>
    <row r="204" customFormat="false" ht="12.75" hidden="false" customHeight="false" outlineLevel="0" collapsed="false">
      <c r="A204" s="1" t="n">
        <f aca="false">H204</f>
        <v>1964.12499999999</v>
      </c>
      <c r="B204" s="1" t="n">
        <f aca="false">100*(I204/O204)/(I$8/O$8)</f>
        <v>109.645725783622</v>
      </c>
      <c r="H204" s="1" t="n">
        <v>1964.12499999999</v>
      </c>
      <c r="I204" s="3" t="n">
        <v>15.8340249835634</v>
      </c>
      <c r="J204" s="2" t="s">
        <v>29</v>
      </c>
      <c r="N204" s="2" t="n">
        <f aca="false">N203+1/12</f>
        <v>1964.12499999999</v>
      </c>
      <c r="O204" s="10" t="n">
        <v>30.9</v>
      </c>
      <c r="P204" s="7" t="s">
        <v>26</v>
      </c>
    </row>
    <row r="205" customFormat="false" ht="12.75" hidden="false" customHeight="false" outlineLevel="0" collapsed="false">
      <c r="A205" s="1" t="n">
        <f aca="false">H205</f>
        <v>1964.20833333332</v>
      </c>
      <c r="B205" s="1" t="n">
        <f aca="false">100*(I205/O205)/(I$8/O$8)</f>
        <v>109.645725783622</v>
      </c>
      <c r="H205" s="1" t="n">
        <v>1964.20833333332</v>
      </c>
      <c r="I205" s="3" t="n">
        <v>15.8340249835634</v>
      </c>
      <c r="J205" s="2" t="s">
        <v>29</v>
      </c>
      <c r="N205" s="2" t="n">
        <f aca="false">N204+1/12</f>
        <v>1964.20833333332</v>
      </c>
      <c r="O205" s="10" t="n">
        <v>30.9</v>
      </c>
      <c r="P205" s="7" t="s">
        <v>26</v>
      </c>
    </row>
    <row r="206" customFormat="false" ht="12.75" hidden="false" customHeight="false" outlineLevel="0" collapsed="false">
      <c r="A206" s="1" t="n">
        <f aca="false">H206</f>
        <v>1964.29166666666</v>
      </c>
      <c r="B206" s="1" t="n">
        <f aca="false">100*(I206/O206)/(I$8/O$8)</f>
        <v>109.301649238276</v>
      </c>
      <c r="H206" s="1" t="n">
        <v>1964.29166666666</v>
      </c>
      <c r="I206" s="3" t="n">
        <v>15.7843366206443</v>
      </c>
      <c r="J206" s="2" t="s">
        <v>29</v>
      </c>
      <c r="N206" s="2" t="n">
        <f aca="false">N205+1/12</f>
        <v>1964.29166666666</v>
      </c>
      <c r="O206" s="10" t="n">
        <v>30.9</v>
      </c>
      <c r="P206" s="7" t="s">
        <v>26</v>
      </c>
    </row>
    <row r="207" customFormat="false" ht="12.75" hidden="false" customHeight="false" outlineLevel="0" collapsed="false">
      <c r="A207" s="1" t="n">
        <f aca="false">H207</f>
        <v>1964.37499999999</v>
      </c>
      <c r="B207" s="1" t="n">
        <f aca="false">100*(I207/O207)/(I$8/O$8)</f>
        <v>108.842880511148</v>
      </c>
      <c r="H207" s="1" t="n">
        <v>1964.37499999999</v>
      </c>
      <c r="I207" s="3" t="n">
        <v>15.7180854700855</v>
      </c>
      <c r="J207" s="2" t="s">
        <v>29</v>
      </c>
      <c r="N207" s="2" t="n">
        <f aca="false">N206+1/12</f>
        <v>1964.37499999999</v>
      </c>
      <c r="O207" s="10" t="n">
        <v>30.9</v>
      </c>
      <c r="P207" s="7" t="s">
        <v>26</v>
      </c>
    </row>
    <row r="208" customFormat="false" ht="12.75" hidden="false" customHeight="false" outlineLevel="0" collapsed="false">
      <c r="A208" s="1" t="n">
        <f aca="false">H208</f>
        <v>1964.45833333332</v>
      </c>
      <c r="B208" s="1" t="n">
        <f aca="false">100*(I208/O208)/(I$8/O$8)</f>
        <v>108.834741065989</v>
      </c>
      <c r="H208" s="1" t="n">
        <v>1964.45833333332</v>
      </c>
      <c r="I208" s="3" t="n">
        <v>15.7677738330046</v>
      </c>
      <c r="J208" s="2" t="s">
        <v>29</v>
      </c>
      <c r="N208" s="2" t="n">
        <f aca="false">N207+1/12</f>
        <v>1964.45833333332</v>
      </c>
      <c r="O208" s="10" t="n">
        <v>31</v>
      </c>
      <c r="P208" s="7" t="s">
        <v>26</v>
      </c>
    </row>
    <row r="209" customFormat="false" ht="12.75" hidden="false" customHeight="false" outlineLevel="0" collapsed="false">
      <c r="A209" s="1" t="n">
        <f aca="false">H209</f>
        <v>1964.54166666666</v>
      </c>
      <c r="B209" s="1" t="n">
        <f aca="false">100*(I209/O209)/(I$8/O$8)</f>
        <v>108.712699353048</v>
      </c>
      <c r="H209" s="1" t="n">
        <v>1964.54166666666</v>
      </c>
      <c r="I209" s="3" t="n">
        <v>15.800899408284</v>
      </c>
      <c r="J209" s="2" t="s">
        <v>29</v>
      </c>
      <c r="N209" s="2" t="n">
        <f aca="false">N208+1/12</f>
        <v>1964.54166666666</v>
      </c>
      <c r="O209" s="10" t="n">
        <v>31.1</v>
      </c>
      <c r="P209" s="7" t="s">
        <v>26</v>
      </c>
    </row>
    <row r="210" customFormat="false" ht="12.75" hidden="false" customHeight="false" outlineLevel="0" collapsed="false">
      <c r="A210" s="1" t="n">
        <f aca="false">H210</f>
        <v>1964.62499999999</v>
      </c>
      <c r="B210" s="1" t="n">
        <f aca="false">100*(I210/O210)/(I$8/O$8)</f>
        <v>109.406352101</v>
      </c>
      <c r="H210" s="1" t="n">
        <v>1964.62499999999</v>
      </c>
      <c r="I210" s="3" t="n">
        <v>15.8505877712032</v>
      </c>
      <c r="J210" s="2" t="s">
        <v>29</v>
      </c>
      <c r="N210" s="2" t="n">
        <f aca="false">N209+1/12</f>
        <v>1964.62499999999</v>
      </c>
      <c r="O210" s="10" t="n">
        <v>31</v>
      </c>
      <c r="P210" s="7" t="s">
        <v>26</v>
      </c>
    </row>
    <row r="211" customFormat="false" ht="12.75" hidden="false" customHeight="false" outlineLevel="0" collapsed="false">
      <c r="A211" s="1" t="n">
        <f aca="false">H211</f>
        <v>1964.70833333332</v>
      </c>
      <c r="B211" s="1" t="n">
        <f aca="false">100*(I211/O211)/(I$8/O$8)</f>
        <v>109.396427021935</v>
      </c>
      <c r="H211" s="1" t="n">
        <v>1964.70833333332</v>
      </c>
      <c r="I211" s="3" t="n">
        <v>15.9002761341223</v>
      </c>
      <c r="J211" s="2" t="s">
        <v>29</v>
      </c>
      <c r="N211" s="2" t="n">
        <f aca="false">N210+1/12</f>
        <v>1964.70833333332</v>
      </c>
      <c r="O211" s="10" t="n">
        <v>31.1</v>
      </c>
      <c r="P211" s="7" t="s">
        <v>26</v>
      </c>
    </row>
    <row r="212" customFormat="false" ht="12.75" hidden="false" customHeight="false" outlineLevel="0" collapsed="false">
      <c r="A212" s="1" t="n">
        <f aca="false">H212</f>
        <v>1964.79166666666</v>
      </c>
      <c r="B212" s="1" t="n">
        <f aca="false">100*(I212/O212)/(I$8/O$8)</f>
        <v>109.624336244898</v>
      </c>
      <c r="H212" s="1" t="n">
        <v>1964.79166666666</v>
      </c>
      <c r="I212" s="3" t="n">
        <v>15.9334017094017</v>
      </c>
      <c r="J212" s="2" t="s">
        <v>29</v>
      </c>
      <c r="N212" s="2" t="n">
        <f aca="false">N211+1/12</f>
        <v>1964.79166666666</v>
      </c>
      <c r="O212" s="10" t="n">
        <v>31.1</v>
      </c>
      <c r="P212" s="7" t="s">
        <v>26</v>
      </c>
    </row>
    <row r="213" customFormat="false" ht="12.75" hidden="false" customHeight="false" outlineLevel="0" collapsed="false">
      <c r="A213" s="1" t="n">
        <f aca="false">H213</f>
        <v>1964.87499999999</v>
      </c>
      <c r="B213" s="1" t="n">
        <f aca="false">100*(I213/O213)/(I$8/O$8)</f>
        <v>109.613744309856</v>
      </c>
      <c r="H213" s="1" t="n">
        <v>1964.87499999999</v>
      </c>
      <c r="I213" s="3" t="n">
        <v>15.9830900723208</v>
      </c>
      <c r="J213" s="2" t="s">
        <v>29</v>
      </c>
      <c r="N213" s="2" t="n">
        <f aca="false">N212+1/12</f>
        <v>1964.87499999999</v>
      </c>
      <c r="O213" s="10" t="n">
        <v>31.2</v>
      </c>
      <c r="P213" s="7" t="s">
        <v>26</v>
      </c>
    </row>
    <row r="214" customFormat="false" ht="12.75" hidden="false" customHeight="false" outlineLevel="0" collapsed="false">
      <c r="A214" s="1" t="n">
        <f aca="false">H214</f>
        <v>1964.95833333332</v>
      </c>
      <c r="B214" s="1" t="n">
        <f aca="false">100*(I214/O214)/(I$8/O$8)</f>
        <v>109.613744309856</v>
      </c>
      <c r="H214" s="1" t="n">
        <v>1964.95833333332</v>
      </c>
      <c r="I214" s="3" t="n">
        <v>15.9830900723208</v>
      </c>
      <c r="J214" s="2" t="s">
        <v>29</v>
      </c>
      <c r="N214" s="2" t="n">
        <f aca="false">N213+1/12</f>
        <v>1964.95833333332</v>
      </c>
      <c r="O214" s="10" t="n">
        <v>31.2</v>
      </c>
      <c r="P214" s="7" t="s">
        <v>26</v>
      </c>
    </row>
    <row r="215" customFormat="false" ht="12.75" hidden="false" customHeight="false" outlineLevel="0" collapsed="false">
      <c r="A215" s="1" t="n">
        <f aca="false">H215</f>
        <v>1965.04166666666</v>
      </c>
      <c r="B215" s="1" t="n">
        <f aca="false">100*(I215/O215)/(I$8/O$8)</f>
        <v>110.295280543907</v>
      </c>
      <c r="H215" s="1" t="n">
        <v>1965.04166666666</v>
      </c>
      <c r="I215" s="3" t="n">
        <v>16.0824667981591</v>
      </c>
      <c r="J215" s="2" t="s">
        <v>29</v>
      </c>
      <c r="N215" s="2" t="n">
        <f aca="false">N214+1/12</f>
        <v>1965.04166666666</v>
      </c>
      <c r="O215" s="10" t="n">
        <v>31.2</v>
      </c>
      <c r="P215" s="7" t="s">
        <v>26</v>
      </c>
    </row>
    <row r="216" customFormat="false" ht="12.75" hidden="false" customHeight="false" outlineLevel="0" collapsed="false">
      <c r="A216" s="1" t="n">
        <f aca="false">H216</f>
        <v>1965.12499999999</v>
      </c>
      <c r="B216" s="1" t="n">
        <f aca="false">100*(I216/O216)/(I$8/O$8)</f>
        <v>110.295280543907</v>
      </c>
      <c r="H216" s="1" t="n">
        <v>1965.12499999999</v>
      </c>
      <c r="I216" s="3" t="n">
        <v>16.0824667981591</v>
      </c>
      <c r="J216" s="2" t="s">
        <v>29</v>
      </c>
      <c r="N216" s="2" t="n">
        <f aca="false">N215+1/12</f>
        <v>1965.12499999999</v>
      </c>
      <c r="O216" s="10" t="n">
        <v>31.2</v>
      </c>
      <c r="P216" s="7" t="s">
        <v>26</v>
      </c>
    </row>
    <row r="217" customFormat="false" ht="12.75" hidden="false" customHeight="false" outlineLevel="0" collapsed="false">
      <c r="A217" s="1" t="n">
        <f aca="false">H217</f>
        <v>1965.20833333332</v>
      </c>
      <c r="B217" s="1" t="n">
        <f aca="false">100*(I217/O217)/(I$8/O$8)</f>
        <v>109.603220054911</v>
      </c>
      <c r="H217" s="1" t="n">
        <v>1965.20833333332</v>
      </c>
      <c r="I217" s="3" t="n">
        <v>16.03277843524</v>
      </c>
      <c r="J217" s="2" t="s">
        <v>29</v>
      </c>
      <c r="N217" s="2" t="n">
        <f aca="false">N216+1/12</f>
        <v>1965.20833333332</v>
      </c>
      <c r="O217" s="10" t="n">
        <v>31.3</v>
      </c>
      <c r="P217" s="7" t="s">
        <v>26</v>
      </c>
    </row>
    <row r="218" customFormat="false" ht="12.75" hidden="false" customHeight="false" outlineLevel="0" collapsed="false">
      <c r="A218" s="1" t="n">
        <f aca="false">H218</f>
        <v>1965.29166666666</v>
      </c>
      <c r="B218" s="1" t="n">
        <f aca="false">100*(I218/O218)/(I$8/O$8)</f>
        <v>109.028433467662</v>
      </c>
      <c r="H218" s="1" t="n">
        <v>1965.29166666666</v>
      </c>
      <c r="I218" s="3" t="n">
        <v>15.9996528599606</v>
      </c>
      <c r="J218" s="2" t="s">
        <v>29</v>
      </c>
      <c r="N218" s="2" t="n">
        <f aca="false">N217+1/12</f>
        <v>1965.29166666666</v>
      </c>
      <c r="O218" s="10" t="n">
        <v>31.4</v>
      </c>
      <c r="P218" s="7" t="s">
        <v>26</v>
      </c>
    </row>
    <row r="219" customFormat="false" ht="12.75" hidden="false" customHeight="false" outlineLevel="0" collapsed="false">
      <c r="A219" s="1" t="n">
        <f aca="false">H219</f>
        <v>1965.37499999999</v>
      </c>
      <c r="B219" s="1" t="n">
        <f aca="false">100*(I219/O219)/(I$8/O$8)</f>
        <v>108.915567594507</v>
      </c>
      <c r="H219" s="1" t="n">
        <v>1965.37499999999</v>
      </c>
      <c r="I219" s="3" t="n">
        <v>15.9830900723208</v>
      </c>
      <c r="J219" s="2" t="s">
        <v>29</v>
      </c>
      <c r="N219" s="2" t="n">
        <f aca="false">N218+1/12</f>
        <v>1965.37499999999</v>
      </c>
      <c r="O219" s="10" t="n">
        <v>31.4</v>
      </c>
      <c r="P219" s="7" t="s">
        <v>26</v>
      </c>
    </row>
    <row r="220" customFormat="false" ht="12.75" hidden="false" customHeight="false" outlineLevel="0" collapsed="false">
      <c r="A220" s="1" t="n">
        <f aca="false">H220</f>
        <v>1965.45833333332</v>
      </c>
      <c r="B220" s="1" t="n">
        <f aca="false">100*(I220/O220)/(I$8/O$8)</f>
        <v>108.226228559098</v>
      </c>
      <c r="H220" s="1" t="n">
        <v>1965.45833333332</v>
      </c>
      <c r="I220" s="3" t="n">
        <v>15.9830900723208</v>
      </c>
      <c r="J220" s="2" t="s">
        <v>29</v>
      </c>
      <c r="N220" s="2" t="n">
        <f aca="false">N219+1/12</f>
        <v>1965.45833333332</v>
      </c>
      <c r="O220" s="10" t="n">
        <v>31.6</v>
      </c>
      <c r="P220" s="7" t="s">
        <v>26</v>
      </c>
    </row>
    <row r="221" customFormat="false" ht="12.75" hidden="false" customHeight="false" outlineLevel="0" collapsed="false">
      <c r="A221" s="1" t="n">
        <f aca="false">H221</f>
        <v>1965.54166666666</v>
      </c>
      <c r="B221" s="1" t="n">
        <f aca="false">100*(I221/O221)/(I$8/O$8)</f>
        <v>108.45053162347</v>
      </c>
      <c r="H221" s="1" t="n">
        <v>1965.54166666666</v>
      </c>
      <c r="I221" s="3" t="n">
        <v>16.0162156476003</v>
      </c>
      <c r="J221" s="2" t="s">
        <v>29</v>
      </c>
      <c r="N221" s="2" t="n">
        <f aca="false">N220+1/12</f>
        <v>1965.54166666666</v>
      </c>
      <c r="O221" s="10" t="n">
        <v>31.6</v>
      </c>
      <c r="P221" s="7" t="s">
        <v>26</v>
      </c>
    </row>
    <row r="222" customFormat="false" ht="12.75" hidden="false" customHeight="false" outlineLevel="0" collapsed="false">
      <c r="A222" s="1" t="n">
        <f aca="false">H222</f>
        <v>1965.62499999999</v>
      </c>
      <c r="B222" s="1" t="n">
        <f aca="false">100*(I222/O222)/(I$8/O$8)</f>
        <v>108.45053162347</v>
      </c>
      <c r="H222" s="1" t="n">
        <v>1965.62499999999</v>
      </c>
      <c r="I222" s="3" t="n">
        <v>16.0162156476003</v>
      </c>
      <c r="J222" s="2" t="s">
        <v>29</v>
      </c>
      <c r="N222" s="2" t="n">
        <f aca="false">N221+1/12</f>
        <v>1965.62499999999</v>
      </c>
      <c r="O222" s="10" t="n">
        <v>31.6</v>
      </c>
      <c r="P222" s="7" t="s">
        <v>26</v>
      </c>
    </row>
    <row r="223" customFormat="false" ht="12.75" hidden="false" customHeight="false" outlineLevel="0" collapsed="false">
      <c r="A223" s="1" t="n">
        <f aca="false">H223</f>
        <v>1965.70833333332</v>
      </c>
      <c r="B223" s="1" t="n">
        <f aca="false">100*(I223/O223)/(I$8/O$8)</f>
        <v>108.45053162347</v>
      </c>
      <c r="H223" s="1" t="n">
        <v>1965.70833333332</v>
      </c>
      <c r="I223" s="3" t="n">
        <v>16.0162156476003</v>
      </c>
      <c r="J223" s="2" t="s">
        <v>29</v>
      </c>
      <c r="N223" s="2" t="n">
        <f aca="false">N222+1/12</f>
        <v>1965.70833333332</v>
      </c>
      <c r="O223" s="10" t="n">
        <v>31.6</v>
      </c>
      <c r="P223" s="7" t="s">
        <v>26</v>
      </c>
    </row>
    <row r="224" customFormat="false" ht="12.75" hidden="false" customHeight="false" outlineLevel="0" collapsed="false">
      <c r="A224" s="1" t="n">
        <f aca="false">H224</f>
        <v>1965.79166666666</v>
      </c>
      <c r="B224" s="1" t="n">
        <f aca="false">100*(I224/O224)/(I$8/O$8)</f>
        <v>108.779202832935</v>
      </c>
      <c r="H224" s="1" t="n">
        <v>1965.79166666666</v>
      </c>
      <c r="I224" s="3" t="n">
        <v>16.1155923734385</v>
      </c>
      <c r="J224" s="2" t="s">
        <v>29</v>
      </c>
      <c r="N224" s="2" t="n">
        <f aca="false">N223+1/12</f>
        <v>1965.79166666666</v>
      </c>
      <c r="O224" s="10" t="n">
        <v>31.7</v>
      </c>
      <c r="P224" s="7" t="s">
        <v>26</v>
      </c>
    </row>
    <row r="225" customFormat="false" ht="12.75" hidden="false" customHeight="false" outlineLevel="0" collapsed="false">
      <c r="A225" s="1" t="n">
        <f aca="false">H225</f>
        <v>1965.87499999999</v>
      </c>
      <c r="B225" s="1" t="n">
        <f aca="false">100*(I225/O225)/(I$8/O$8)</f>
        <v>109.338191542251</v>
      </c>
      <c r="H225" s="1" t="n">
        <v>1965.87499999999</v>
      </c>
      <c r="I225" s="3" t="n">
        <v>16.1984063116371</v>
      </c>
      <c r="J225" s="2" t="s">
        <v>29</v>
      </c>
      <c r="N225" s="2" t="n">
        <f aca="false">N224+1/12</f>
        <v>1965.87499999999</v>
      </c>
      <c r="O225" s="10" t="n">
        <v>31.7</v>
      </c>
      <c r="P225" s="7" t="s">
        <v>26</v>
      </c>
    </row>
    <row r="226" customFormat="false" ht="12.75" hidden="false" customHeight="false" outlineLevel="0" collapsed="false">
      <c r="A226" s="1" t="n">
        <f aca="false">H226</f>
        <v>1965.95833333332</v>
      </c>
      <c r="B226" s="1" t="n">
        <f aca="false">100*(I226/O226)/(I$8/O$8)</f>
        <v>109.328699281149</v>
      </c>
      <c r="H226" s="1" t="n">
        <v>1965.95833333332</v>
      </c>
      <c r="I226" s="3" t="n">
        <v>16.2480946745562</v>
      </c>
      <c r="J226" s="2" t="s">
        <v>29</v>
      </c>
      <c r="N226" s="2" t="n">
        <f aca="false">N225+1/12</f>
        <v>1965.95833333332</v>
      </c>
      <c r="O226" s="10" t="n">
        <v>31.8</v>
      </c>
      <c r="P226" s="7" t="s">
        <v>26</v>
      </c>
    </row>
    <row r="227" customFormat="false" ht="12.75" hidden="false" customHeight="false" outlineLevel="0" collapsed="false">
      <c r="A227" s="1" t="n">
        <f aca="false">H227</f>
        <v>1966.04166666666</v>
      </c>
      <c r="B227" s="1" t="n">
        <f aca="false">100*(I227/O227)/(I$8/O$8)</f>
        <v>109.663037811061</v>
      </c>
      <c r="H227" s="1" t="n">
        <v>1966.04166666666</v>
      </c>
      <c r="I227" s="3" t="n">
        <v>16.2977830374753</v>
      </c>
      <c r="J227" s="2" t="s">
        <v>29</v>
      </c>
      <c r="N227" s="2" t="n">
        <f aca="false">N226+1/12</f>
        <v>1966.04166666666</v>
      </c>
      <c r="O227" s="10" t="n">
        <v>31.8</v>
      </c>
      <c r="P227" s="7" t="s">
        <v>26</v>
      </c>
    </row>
    <row r="228" customFormat="false" ht="12.75" hidden="false" customHeight="false" outlineLevel="0" collapsed="false">
      <c r="A228" s="1" t="n">
        <f aca="false">H228</f>
        <v>1966.12499999999</v>
      </c>
      <c r="B228" s="1" t="n">
        <f aca="false">100*(I228/O228)/(I$8/O$8)</f>
        <v>108.756144548675</v>
      </c>
      <c r="H228" s="1" t="n">
        <v>1966.12499999999</v>
      </c>
      <c r="I228" s="3" t="n">
        <v>16.2646574621959</v>
      </c>
      <c r="J228" s="2" t="s">
        <v>29</v>
      </c>
      <c r="N228" s="2" t="n">
        <f aca="false">N227+1/12</f>
        <v>1966.12499999999</v>
      </c>
      <c r="O228" s="10" t="n">
        <v>32</v>
      </c>
      <c r="P228" s="7" t="s">
        <v>26</v>
      </c>
    </row>
    <row r="229" customFormat="false" ht="12.75" hidden="false" customHeight="false" outlineLevel="0" collapsed="false">
      <c r="A229" s="1" t="n">
        <f aca="false">H229</f>
        <v>1966.20833333332</v>
      </c>
      <c r="B229" s="1" t="n">
        <f aca="false">100*(I229/O229)/(I$8/O$8)</f>
        <v>108.41734036005</v>
      </c>
      <c r="H229" s="1" t="n">
        <v>1966.20833333332</v>
      </c>
      <c r="I229" s="3" t="n">
        <v>16.2646574621959</v>
      </c>
      <c r="J229" s="2" t="s">
        <v>29</v>
      </c>
      <c r="N229" s="2" t="n">
        <f aca="false">N228+1/12</f>
        <v>1966.20833333332</v>
      </c>
      <c r="O229" s="10" t="n">
        <v>32.1</v>
      </c>
      <c r="P229" s="7" t="s">
        <v>26</v>
      </c>
    </row>
    <row r="230" customFormat="false" ht="12.75" hidden="false" customHeight="false" outlineLevel="0" collapsed="false">
      <c r="A230" s="1" t="n">
        <f aca="false">H230</f>
        <v>1966.29166666665</v>
      </c>
      <c r="B230" s="1" t="n">
        <f aca="false">100*(I230/O230)/(I$8/O$8)</f>
        <v>107.855746562683</v>
      </c>
      <c r="H230" s="1" t="n">
        <v>1966.29166666665</v>
      </c>
      <c r="I230" s="3" t="n">
        <v>16.2812202498356</v>
      </c>
      <c r="J230" s="2" t="s">
        <v>29</v>
      </c>
      <c r="N230" s="2" t="n">
        <f aca="false">N229+1/12</f>
        <v>1966.29166666665</v>
      </c>
      <c r="O230" s="10" t="n">
        <v>32.3</v>
      </c>
      <c r="P230" s="7" t="s">
        <v>26</v>
      </c>
    </row>
    <row r="231" customFormat="false" ht="12.75" hidden="false" customHeight="false" outlineLevel="0" collapsed="false">
      <c r="A231" s="1" t="n">
        <f aca="false">H231</f>
        <v>1966.37499999999</v>
      </c>
      <c r="B231" s="1" t="n">
        <f aca="false">100*(I231/O231)/(I$8/O$8)</f>
        <v>108.075188569932</v>
      </c>
      <c r="H231" s="1" t="n">
        <v>1966.37499999999</v>
      </c>
      <c r="I231" s="3" t="n">
        <v>16.3143458251151</v>
      </c>
      <c r="J231" s="2" t="s">
        <v>29</v>
      </c>
      <c r="N231" s="2" t="n">
        <f aca="false">N230+1/12</f>
        <v>1966.37499999999</v>
      </c>
      <c r="O231" s="10" t="n">
        <v>32.3</v>
      </c>
      <c r="P231" s="7" t="s">
        <v>26</v>
      </c>
    </row>
    <row r="232" customFormat="false" ht="12.75" hidden="false" customHeight="false" outlineLevel="0" collapsed="false">
      <c r="A232" s="1" t="n">
        <f aca="false">H232</f>
        <v>1966.45833333332</v>
      </c>
      <c r="B232" s="1" t="n">
        <f aca="false">100*(I232/O232)/(I$8/O$8)</f>
        <v>107.960387890214</v>
      </c>
      <c r="H232" s="1" t="n">
        <v>1966.45833333332</v>
      </c>
      <c r="I232" s="3" t="n">
        <v>16.3474714003945</v>
      </c>
      <c r="J232" s="2" t="s">
        <v>29</v>
      </c>
      <c r="N232" s="2" t="n">
        <f aca="false">N231+1/12</f>
        <v>1966.45833333332</v>
      </c>
      <c r="O232" s="10" t="n">
        <v>32.4</v>
      </c>
      <c r="P232" s="7" t="s">
        <v>26</v>
      </c>
    </row>
    <row r="233" customFormat="false" ht="12.75" hidden="false" customHeight="false" outlineLevel="0" collapsed="false">
      <c r="A233" s="1" t="n">
        <f aca="false">H233</f>
        <v>1966.54166666665</v>
      </c>
      <c r="B233" s="1" t="n">
        <f aca="false">100*(I233/O233)/(I$8/O$8)</f>
        <v>107.737247878769</v>
      </c>
      <c r="H233" s="1" t="n">
        <v>1966.54166666665</v>
      </c>
      <c r="I233" s="3" t="n">
        <v>16.3640341880342</v>
      </c>
      <c r="J233" s="2" t="s">
        <v>29</v>
      </c>
      <c r="N233" s="2" t="n">
        <f aca="false">N232+1/12</f>
        <v>1966.54166666665</v>
      </c>
      <c r="O233" s="10" t="n">
        <v>32.5</v>
      </c>
      <c r="P233" s="7" t="s">
        <v>26</v>
      </c>
    </row>
    <row r="234" customFormat="false" ht="12.75" hidden="false" customHeight="false" outlineLevel="0" collapsed="false">
      <c r="A234" s="1" t="n">
        <f aca="false">H234</f>
        <v>1966.62499999999</v>
      </c>
      <c r="B234" s="1" t="n">
        <f aca="false">100*(I234/O234)/(I$8/O$8)</f>
        <v>106.753167914642</v>
      </c>
      <c r="H234" s="1" t="n">
        <v>1966.62499999999</v>
      </c>
      <c r="I234" s="3" t="n">
        <v>16.3143458251151</v>
      </c>
      <c r="J234" s="2" t="s">
        <v>29</v>
      </c>
      <c r="N234" s="2" t="n">
        <f aca="false">N233+1/12</f>
        <v>1966.62499999999</v>
      </c>
      <c r="O234" s="10" t="n">
        <v>32.7</v>
      </c>
      <c r="P234" s="7" t="s">
        <v>26</v>
      </c>
    </row>
    <row r="235" customFormat="false" ht="12.75" hidden="false" customHeight="false" outlineLevel="0" collapsed="false">
      <c r="A235" s="1" t="n">
        <f aca="false">H235</f>
        <v>1966.70833333332</v>
      </c>
      <c r="B235" s="1" t="n">
        <f aca="false">100*(I235/O235)/(I$8/O$8)</f>
        <v>106.753167914642</v>
      </c>
      <c r="H235" s="1" t="n">
        <v>1966.70833333332</v>
      </c>
      <c r="I235" s="3" t="n">
        <v>16.3143458251151</v>
      </c>
      <c r="J235" s="2" t="s">
        <v>29</v>
      </c>
      <c r="N235" s="2" t="n">
        <f aca="false">N234+1/12</f>
        <v>1966.70833333332</v>
      </c>
      <c r="O235" s="10" t="n">
        <v>32.7</v>
      </c>
      <c r="P235" s="7" t="s">
        <v>26</v>
      </c>
    </row>
    <row r="236" customFormat="false" ht="12.75" hidden="false" customHeight="false" outlineLevel="0" collapsed="false">
      <c r="A236" s="1" t="n">
        <f aca="false">H236</f>
        <v>1966.79166666665</v>
      </c>
      <c r="B236" s="1" t="n">
        <f aca="false">100*(I236/O236)/(I$8/O$8)</f>
        <v>106.535092537297</v>
      </c>
      <c r="H236" s="1" t="n">
        <v>1966.79166666665</v>
      </c>
      <c r="I236" s="3" t="n">
        <v>16.3805969756739</v>
      </c>
      <c r="J236" s="2" t="s">
        <v>29</v>
      </c>
      <c r="N236" s="2" t="n">
        <f aca="false">N235+1/12</f>
        <v>1966.79166666665</v>
      </c>
      <c r="O236" s="10" t="n">
        <v>32.9</v>
      </c>
      <c r="P236" s="7" t="s">
        <v>26</v>
      </c>
    </row>
    <row r="237" customFormat="false" ht="12.75" hidden="false" customHeight="false" outlineLevel="0" collapsed="false">
      <c r="A237" s="1" t="n">
        <f aca="false">H237</f>
        <v>1966.87499999999</v>
      </c>
      <c r="B237" s="1" t="n">
        <f aca="false">100*(I237/O237)/(I$8/O$8)</f>
        <v>106.535092537297</v>
      </c>
      <c r="H237" s="1" t="n">
        <v>1966.87499999999</v>
      </c>
      <c r="I237" s="3" t="n">
        <v>16.3805969756739</v>
      </c>
      <c r="J237" s="2" t="s">
        <v>29</v>
      </c>
      <c r="N237" s="2" t="n">
        <f aca="false">N236+1/12</f>
        <v>1966.87499999999</v>
      </c>
      <c r="O237" s="10" t="n">
        <v>32.9</v>
      </c>
      <c r="P237" s="7" t="s">
        <v>26</v>
      </c>
    </row>
    <row r="238" customFormat="false" ht="12.75" hidden="false" customHeight="false" outlineLevel="0" collapsed="false">
      <c r="A238" s="1" t="n">
        <f aca="false">H238</f>
        <v>1966.95833333332</v>
      </c>
      <c r="B238" s="1" t="n">
        <f aca="false">100*(I238/O238)/(I$8/O$8)</f>
        <v>106.965972588004</v>
      </c>
      <c r="H238" s="1" t="n">
        <v>1966.95833333332</v>
      </c>
      <c r="I238" s="3" t="n">
        <v>16.4468481262327</v>
      </c>
      <c r="J238" s="2" t="s">
        <v>29</v>
      </c>
      <c r="N238" s="2" t="n">
        <f aca="false">N237+1/12</f>
        <v>1966.95833333332</v>
      </c>
      <c r="O238" s="10" t="n">
        <v>32.9</v>
      </c>
      <c r="P238" s="7" t="s">
        <v>26</v>
      </c>
    </row>
    <row r="239" customFormat="false" ht="12.75" hidden="false" customHeight="false" outlineLevel="0" collapsed="false">
      <c r="A239" s="1" t="n">
        <f aca="false">H239</f>
        <v>1967.04166666665</v>
      </c>
      <c r="B239" s="1" t="n">
        <f aca="false">100*(I239/O239)/(I$8/O$8)</f>
        <v>106.965972588004</v>
      </c>
      <c r="H239" s="1" t="n">
        <v>1967.04166666665</v>
      </c>
      <c r="I239" s="3" t="n">
        <v>16.4468481262327</v>
      </c>
      <c r="J239" s="2" t="s">
        <v>29</v>
      </c>
      <c r="N239" s="2" t="n">
        <f aca="false">N238+1/12</f>
        <v>1967.04166666665</v>
      </c>
      <c r="O239" s="10" t="n">
        <v>32.9</v>
      </c>
      <c r="P239" s="7" t="s">
        <v>26</v>
      </c>
    </row>
    <row r="240" customFormat="false" ht="12.75" hidden="false" customHeight="false" outlineLevel="0" collapsed="false">
      <c r="A240" s="1" t="n">
        <f aca="false">H240</f>
        <v>1967.12499999999</v>
      </c>
      <c r="B240" s="1" t="n">
        <f aca="false">100*(I240/O240)/(I$8/O$8)</f>
        <v>106.965972588004</v>
      </c>
      <c r="H240" s="1" t="n">
        <v>1967.12499999999</v>
      </c>
      <c r="I240" s="3" t="n">
        <v>16.4468481262327</v>
      </c>
      <c r="J240" s="2" t="s">
        <v>29</v>
      </c>
      <c r="N240" s="2" t="n">
        <f aca="false">N239+1/12</f>
        <v>1967.12499999999</v>
      </c>
      <c r="O240" s="10" t="n">
        <v>32.9</v>
      </c>
      <c r="P240" s="7" t="s">
        <v>26</v>
      </c>
    </row>
    <row r="241" customFormat="false" ht="12.75" hidden="false" customHeight="false" outlineLevel="0" collapsed="false">
      <c r="A241" s="1" t="n">
        <f aca="false">H241</f>
        <v>1967.20833333332</v>
      </c>
      <c r="B241" s="1" t="n">
        <f aca="false">100*(I241/O241)/(I$8/O$8)</f>
        <v>105.89007815836</v>
      </c>
      <c r="H241" s="1" t="n">
        <v>1967.20833333332</v>
      </c>
      <c r="I241" s="3" t="n">
        <v>16.3309086127548</v>
      </c>
      <c r="J241" s="2" t="s">
        <v>29</v>
      </c>
      <c r="N241" s="2" t="n">
        <f aca="false">N240+1/12</f>
        <v>1967.20833333332</v>
      </c>
      <c r="O241" s="10" t="n">
        <v>33</v>
      </c>
      <c r="P241" s="7" t="s">
        <v>26</v>
      </c>
    </row>
    <row r="242" customFormat="false" ht="12.75" hidden="false" customHeight="false" outlineLevel="0" collapsed="false">
      <c r="A242" s="1" t="n">
        <f aca="false">H242</f>
        <v>1967.29166666665</v>
      </c>
      <c r="B242" s="1" t="n">
        <f aca="false">100*(I242/O242)/(I$8/O$8)</f>
        <v>105.998445102542</v>
      </c>
      <c r="H242" s="1" t="n">
        <v>1967.29166666665</v>
      </c>
      <c r="I242" s="3" t="n">
        <v>16.3971597633136</v>
      </c>
      <c r="J242" s="2" t="s">
        <v>29</v>
      </c>
      <c r="N242" s="2" t="n">
        <f aca="false">N241+1/12</f>
        <v>1967.29166666665</v>
      </c>
      <c r="O242" s="10" t="n">
        <v>33.1</v>
      </c>
      <c r="P242" s="7" t="s">
        <v>26</v>
      </c>
    </row>
    <row r="243" customFormat="false" ht="12.75" hidden="false" customHeight="false" outlineLevel="0" collapsed="false">
      <c r="A243" s="1" t="n">
        <f aca="false">H243</f>
        <v>1967.37499999999</v>
      </c>
      <c r="B243" s="1" t="n">
        <f aca="false">100*(I243/O243)/(I$8/O$8)</f>
        <v>106.319652511943</v>
      </c>
      <c r="H243" s="1" t="n">
        <v>1967.37499999999</v>
      </c>
      <c r="I243" s="3" t="n">
        <v>16.4965364891519</v>
      </c>
      <c r="J243" s="2" t="s">
        <v>29</v>
      </c>
      <c r="N243" s="2" t="n">
        <f aca="false">N242+1/12</f>
        <v>1967.37499999999</v>
      </c>
      <c r="O243" s="10" t="n">
        <v>33.2</v>
      </c>
      <c r="P243" s="7" t="s">
        <v>26</v>
      </c>
    </row>
    <row r="244" customFormat="false" ht="12.75" hidden="false" customHeight="false" outlineLevel="0" collapsed="false">
      <c r="A244" s="1" t="n">
        <f aca="false">H244</f>
        <v>1967.45833333332</v>
      </c>
      <c r="B244" s="1" t="n">
        <f aca="false">100*(I244/O244)/(I$8/O$8)</f>
        <v>106.213226433353</v>
      </c>
      <c r="H244" s="1" t="n">
        <v>1967.45833333332</v>
      </c>
      <c r="I244" s="3" t="n">
        <v>16.5296620644313</v>
      </c>
      <c r="J244" s="2" t="s">
        <v>29</v>
      </c>
      <c r="N244" s="2" t="n">
        <f aca="false">N243+1/12</f>
        <v>1967.45833333332</v>
      </c>
      <c r="O244" s="10" t="n">
        <v>33.3</v>
      </c>
      <c r="P244" s="7" t="s">
        <v>26</v>
      </c>
    </row>
    <row r="245" customFormat="false" ht="12.75" hidden="false" customHeight="false" outlineLevel="0" collapsed="false">
      <c r="A245" s="1" t="n">
        <f aca="false">H245</f>
        <v>1967.54166666665</v>
      </c>
      <c r="B245" s="1" t="n">
        <f aca="false">100*(I245/O245)/(I$8/O$8)</f>
        <v>105.895222761397</v>
      </c>
      <c r="H245" s="1" t="n">
        <v>1967.54166666665</v>
      </c>
      <c r="I245" s="3" t="n">
        <v>16.5296620644313</v>
      </c>
      <c r="J245" s="2" t="s">
        <v>29</v>
      </c>
      <c r="N245" s="2" t="n">
        <f aca="false">N244+1/12</f>
        <v>1967.54166666665</v>
      </c>
      <c r="O245" s="10" t="n">
        <v>33.4</v>
      </c>
      <c r="P245" s="7" t="s">
        <v>26</v>
      </c>
    </row>
    <row r="246" customFormat="false" ht="12.75" hidden="false" customHeight="false" outlineLevel="0" collapsed="false">
      <c r="A246" s="1" t="n">
        <f aca="false">H246</f>
        <v>1967.62499999999</v>
      </c>
      <c r="B246" s="1" t="n">
        <f aca="false">100*(I246/O246)/(I$8/O$8)</f>
        <v>106.213861812926</v>
      </c>
      <c r="H246" s="1" t="n">
        <v>1967.62499999999</v>
      </c>
      <c r="I246" s="3" t="n">
        <v>16.6290387902696</v>
      </c>
      <c r="J246" s="2" t="s">
        <v>29</v>
      </c>
      <c r="N246" s="2" t="n">
        <f aca="false">N245+1/12</f>
        <v>1967.62499999999</v>
      </c>
      <c r="O246" s="10" t="n">
        <v>33.5</v>
      </c>
      <c r="P246" s="7" t="s">
        <v>26</v>
      </c>
    </row>
    <row r="247" customFormat="false" ht="12.75" hidden="false" customHeight="false" outlineLevel="0" collapsed="false">
      <c r="A247" s="1" t="n">
        <f aca="false">H247</f>
        <v>1967.70833333332</v>
      </c>
      <c r="B247" s="1" t="n">
        <f aca="false">100*(I247/O247)/(I$8/O$8)</f>
        <v>105.897749128959</v>
      </c>
      <c r="H247" s="1" t="n">
        <v>1967.70833333332</v>
      </c>
      <c r="I247" s="3" t="n">
        <v>16.6290387902696</v>
      </c>
      <c r="J247" s="2" t="s">
        <v>29</v>
      </c>
      <c r="N247" s="2" t="n">
        <f aca="false">N246+1/12</f>
        <v>1967.70833333332</v>
      </c>
      <c r="O247" s="10" t="n">
        <v>33.6</v>
      </c>
      <c r="P247" s="7" t="s">
        <v>26</v>
      </c>
    </row>
    <row r="248" customFormat="false" ht="12.75" hidden="false" customHeight="false" outlineLevel="0" collapsed="false">
      <c r="A248" s="1" t="n">
        <f aca="false">H248</f>
        <v>1967.79166666665</v>
      </c>
      <c r="B248" s="1" t="n">
        <f aca="false">100*(I248/O248)/(I$8/O$8)</f>
        <v>106.004163928822</v>
      </c>
      <c r="H248" s="1" t="n">
        <v>1967.79166666665</v>
      </c>
      <c r="I248" s="3" t="n">
        <v>16.6952899408284</v>
      </c>
      <c r="J248" s="2" t="s">
        <v>29</v>
      </c>
      <c r="N248" s="2" t="n">
        <f aca="false">N247+1/12</f>
        <v>1967.79166666665</v>
      </c>
      <c r="O248" s="10" t="n">
        <v>33.7</v>
      </c>
      <c r="P248" s="7" t="s">
        <v>26</v>
      </c>
    </row>
    <row r="249" customFormat="false" ht="12.75" hidden="false" customHeight="false" outlineLevel="0" collapsed="false">
      <c r="A249" s="1" t="n">
        <f aca="false">H249</f>
        <v>1967.87499999999</v>
      </c>
      <c r="B249" s="1" t="n">
        <f aca="false">100*(I249/O249)/(I$8/O$8)</f>
        <v>106.005097326997</v>
      </c>
      <c r="H249" s="1" t="n">
        <v>1967.87499999999</v>
      </c>
      <c r="I249" s="3" t="n">
        <v>16.7449783037475</v>
      </c>
      <c r="J249" s="2" t="s">
        <v>29</v>
      </c>
      <c r="N249" s="2" t="n">
        <f aca="false">N248+1/12</f>
        <v>1967.87499999999</v>
      </c>
      <c r="O249" s="10" t="n">
        <v>33.8</v>
      </c>
      <c r="P249" s="7" t="s">
        <v>26</v>
      </c>
    </row>
    <row r="250" customFormat="false" ht="12.75" hidden="false" customHeight="false" outlineLevel="0" collapsed="false">
      <c r="A250" s="1" t="n">
        <f aca="false">H250</f>
        <v>1967.95833333332</v>
      </c>
      <c r="B250" s="1" t="n">
        <f aca="false">100*(I250/O250)/(I$8/O$8)</f>
        <v>106.215110080761</v>
      </c>
      <c r="H250" s="1" t="n">
        <v>1967.95833333332</v>
      </c>
      <c r="I250" s="3" t="n">
        <v>16.8277922419461</v>
      </c>
      <c r="J250" s="2" t="s">
        <v>29</v>
      </c>
      <c r="N250" s="2" t="n">
        <f aca="false">N249+1/12</f>
        <v>1967.95833333332</v>
      </c>
      <c r="O250" s="10" t="n">
        <v>33.9</v>
      </c>
      <c r="P250" s="7" t="s">
        <v>26</v>
      </c>
    </row>
    <row r="251" customFormat="false" ht="12.75" hidden="false" customHeight="false" outlineLevel="0" collapsed="false">
      <c r="A251" s="1" t="n">
        <f aca="false">H251</f>
        <v>1968.04166666665</v>
      </c>
      <c r="B251" s="1" t="n">
        <f aca="false">100*(I251/O251)/(I$8/O$8)</f>
        <v>105.488218279201</v>
      </c>
      <c r="H251" s="1" t="n">
        <v>1968.04166666665</v>
      </c>
      <c r="I251" s="3" t="n">
        <v>16.8112294543064</v>
      </c>
      <c r="J251" s="2" t="s">
        <v>29</v>
      </c>
      <c r="N251" s="2" t="n">
        <f aca="false">N250+1/12</f>
        <v>1968.04166666665</v>
      </c>
      <c r="O251" s="10" t="n">
        <v>34.1</v>
      </c>
      <c r="P251" s="7" t="s">
        <v>26</v>
      </c>
    </row>
    <row r="252" customFormat="false" ht="12.75" hidden="false" customHeight="false" outlineLevel="0" collapsed="false">
      <c r="A252" s="1" t="n">
        <f aca="false">H252</f>
        <v>1968.12499999999</v>
      </c>
      <c r="B252" s="1" t="n">
        <f aca="false">100*(I252/O252)/(I$8/O$8)</f>
        <v>105.697900158072</v>
      </c>
      <c r="H252" s="1" t="n">
        <v>1968.12499999999</v>
      </c>
      <c r="I252" s="3" t="n">
        <v>16.8940433925049</v>
      </c>
      <c r="J252" s="2" t="s">
        <v>29</v>
      </c>
      <c r="N252" s="2" t="n">
        <f aca="false">N251+1/12</f>
        <v>1968.12499999999</v>
      </c>
      <c r="O252" s="10" t="n">
        <v>34.2</v>
      </c>
      <c r="P252" s="7" t="s">
        <v>26</v>
      </c>
    </row>
    <row r="253" customFormat="false" ht="12.75" hidden="false" customHeight="false" outlineLevel="0" collapsed="false">
      <c r="A253" s="1" t="n">
        <f aca="false">H253</f>
        <v>1968.20833333332</v>
      </c>
      <c r="B253" s="1" t="n">
        <f aca="false">100*(I253/O253)/(I$8/O$8)</f>
        <v>105.183096459823</v>
      </c>
      <c r="H253" s="1" t="n">
        <v>1968.20833333332</v>
      </c>
      <c r="I253" s="3" t="n">
        <v>16.8609178172255</v>
      </c>
      <c r="J253" s="2" t="s">
        <v>29</v>
      </c>
      <c r="N253" s="2" t="n">
        <f aca="false">N252+1/12</f>
        <v>1968.20833333332</v>
      </c>
      <c r="O253" s="10" t="n">
        <v>34.3</v>
      </c>
      <c r="P253" s="7" t="s">
        <v>26</v>
      </c>
    </row>
    <row r="254" customFormat="false" ht="12.75" hidden="false" customHeight="false" outlineLevel="0" collapsed="false">
      <c r="A254" s="1" t="n">
        <f aca="false">H254</f>
        <v>1968.29166666665</v>
      </c>
      <c r="B254" s="1" t="n">
        <f aca="false">100*(I254/O254)/(I$8/O$8)</f>
        <v>104.877331644533</v>
      </c>
      <c r="H254" s="1" t="n">
        <v>1968.29166666665</v>
      </c>
      <c r="I254" s="3" t="n">
        <v>16.8609178172255</v>
      </c>
      <c r="J254" s="2" t="s">
        <v>29</v>
      </c>
      <c r="N254" s="2" t="n">
        <f aca="false">N253+1/12</f>
        <v>1968.29166666665</v>
      </c>
      <c r="O254" s="10" t="n">
        <v>34.4</v>
      </c>
      <c r="P254" s="7" t="s">
        <v>26</v>
      </c>
    </row>
    <row r="255" customFormat="false" ht="12.75" hidden="false" customHeight="false" outlineLevel="0" collapsed="false">
      <c r="A255" s="1" t="n">
        <f aca="false">H255</f>
        <v>1968.37499999999</v>
      </c>
      <c r="B255" s="1" t="n">
        <f aca="false">100*(I255/O255)/(I$8/O$8)</f>
        <v>104.265166473065</v>
      </c>
      <c r="H255" s="1" t="n">
        <v>1968.37499999999</v>
      </c>
      <c r="I255" s="3" t="n">
        <v>16.8112294543064</v>
      </c>
      <c r="J255" s="2" t="s">
        <v>29</v>
      </c>
      <c r="N255" s="2" t="n">
        <f aca="false">N254+1/12</f>
        <v>1968.37499999999</v>
      </c>
      <c r="O255" s="10" t="n">
        <v>34.5</v>
      </c>
      <c r="P255" s="7" t="s">
        <v>26</v>
      </c>
    </row>
    <row r="256" customFormat="false" ht="12.75" hidden="false" customHeight="false" outlineLevel="0" collapsed="false">
      <c r="A256" s="1" t="n">
        <f aca="false">H256</f>
        <v>1968.45833333332</v>
      </c>
      <c r="B256" s="1" t="n">
        <f aca="false">100*(I256/O256)/(I$8/O$8)</f>
        <v>104.481272353235</v>
      </c>
      <c r="H256" s="1" t="n">
        <v>1968.45833333332</v>
      </c>
      <c r="I256" s="3" t="n">
        <v>16.9437317554241</v>
      </c>
      <c r="J256" s="2" t="s">
        <v>29</v>
      </c>
      <c r="N256" s="2" t="n">
        <f aca="false">N255+1/12</f>
        <v>1968.45833333332</v>
      </c>
      <c r="O256" s="10" t="n">
        <v>34.7</v>
      </c>
      <c r="P256" s="7" t="s">
        <v>26</v>
      </c>
    </row>
    <row r="257" customFormat="false" ht="12.75" hidden="false" customHeight="false" outlineLevel="0" collapsed="false">
      <c r="A257" s="1" t="n">
        <f aca="false">H257</f>
        <v>1968.54166666665</v>
      </c>
      <c r="B257" s="1" t="n">
        <f aca="false">100*(I257/O257)/(I$8/O$8)</f>
        <v>104.288713590989</v>
      </c>
      <c r="H257" s="1" t="n">
        <v>1968.54166666665</v>
      </c>
      <c r="I257" s="3" t="n">
        <v>17.0099829059829</v>
      </c>
      <c r="J257" s="2" t="s">
        <v>29</v>
      </c>
      <c r="N257" s="2" t="n">
        <f aca="false">N256+1/12</f>
        <v>1968.54166666665</v>
      </c>
      <c r="O257" s="10" t="n">
        <v>34.9</v>
      </c>
      <c r="P257" s="7" t="s">
        <v>26</v>
      </c>
    </row>
    <row r="258" customFormat="false" ht="12.75" hidden="false" customHeight="false" outlineLevel="0" collapsed="false">
      <c r="A258" s="1" t="n">
        <f aca="false">H258</f>
        <v>1968.62499999999</v>
      </c>
      <c r="B258" s="1" t="n">
        <f aca="false">100*(I258/O258)/(I$8/O$8)</f>
        <v>104.294516273621</v>
      </c>
      <c r="H258" s="1" t="n">
        <v>1968.62499999999</v>
      </c>
      <c r="I258" s="3" t="n">
        <v>17.059671268902</v>
      </c>
      <c r="J258" s="2" t="s">
        <v>29</v>
      </c>
      <c r="N258" s="2" t="n">
        <f aca="false">N257+1/12</f>
        <v>1968.62499999999</v>
      </c>
      <c r="O258" s="10" t="n">
        <v>35</v>
      </c>
      <c r="P258" s="7" t="s">
        <v>26</v>
      </c>
    </row>
    <row r="259" customFormat="false" ht="12.75" hidden="false" customHeight="false" outlineLevel="0" collapsed="false">
      <c r="A259" s="1" t="n">
        <f aca="false">H259</f>
        <v>1968.70833333332</v>
      </c>
      <c r="B259" s="1" t="n">
        <f aca="false">100*(I259/O259)/(I$8/O$8)</f>
        <v>103.997380899622</v>
      </c>
      <c r="H259" s="1" t="n">
        <v>1968.70833333332</v>
      </c>
      <c r="I259" s="3" t="n">
        <v>17.059671268902</v>
      </c>
      <c r="J259" s="2" t="s">
        <v>29</v>
      </c>
      <c r="N259" s="2" t="n">
        <f aca="false">N258+1/12</f>
        <v>1968.70833333332</v>
      </c>
      <c r="O259" s="10" t="n">
        <v>35.1</v>
      </c>
      <c r="P259" s="7" t="s">
        <v>26</v>
      </c>
    </row>
    <row r="260" customFormat="false" ht="12.75" hidden="false" customHeight="false" outlineLevel="0" collapsed="false">
      <c r="A260" s="1" t="n">
        <f aca="false">H260</f>
        <v>1968.79166666665</v>
      </c>
      <c r="B260" s="1" t="n">
        <f aca="false">100*(I260/O260)/(I$8/O$8)</f>
        <v>104.110934518305</v>
      </c>
      <c r="H260" s="1" t="n">
        <v>1968.79166666665</v>
      </c>
      <c r="I260" s="3" t="n">
        <v>17.17561078238</v>
      </c>
      <c r="J260" s="2" t="s">
        <v>29</v>
      </c>
      <c r="N260" s="2" t="n">
        <f aca="false">N259+1/12</f>
        <v>1968.79166666665</v>
      </c>
      <c r="O260" s="10" t="n">
        <v>35.3</v>
      </c>
      <c r="P260" s="7" t="s">
        <v>26</v>
      </c>
    </row>
    <row r="261" customFormat="false" ht="12.75" hidden="false" customHeight="false" outlineLevel="0" collapsed="false">
      <c r="A261" s="1" t="n">
        <f aca="false">H261</f>
        <v>1968.87499999999</v>
      </c>
      <c r="B261" s="1" t="n">
        <f aca="false">100*(I261/O261)/(I$8/O$8)</f>
        <v>105.01818783901</v>
      </c>
      <c r="H261" s="1" t="n">
        <v>1968.87499999999</v>
      </c>
      <c r="I261" s="3" t="n">
        <v>17.3743642340565</v>
      </c>
      <c r="J261" s="2" t="s">
        <v>29</v>
      </c>
      <c r="N261" s="2" t="n">
        <f aca="false">N260+1/12</f>
        <v>1968.87499999999</v>
      </c>
      <c r="O261" s="10" t="n">
        <v>35.4</v>
      </c>
      <c r="P261" s="7" t="s">
        <v>26</v>
      </c>
    </row>
    <row r="262" customFormat="false" ht="12.75" hidden="false" customHeight="false" outlineLevel="0" collapsed="false">
      <c r="A262" s="1" t="n">
        <f aca="false">H262</f>
        <v>1968.95833333332</v>
      </c>
      <c r="B262" s="1" t="n">
        <f aca="false">100*(I262/O262)/(I$8/O$8)</f>
        <v>105.620837894494</v>
      </c>
      <c r="H262" s="1" t="n">
        <v>1968.95833333332</v>
      </c>
      <c r="I262" s="3" t="n">
        <v>17.5234293228139</v>
      </c>
      <c r="J262" s="2" t="s">
        <v>29</v>
      </c>
      <c r="N262" s="2" t="n">
        <f aca="false">N261+1/12</f>
        <v>1968.95833333332</v>
      </c>
      <c r="O262" s="10" t="n">
        <v>35.5</v>
      </c>
      <c r="P262" s="7" t="s">
        <v>26</v>
      </c>
    </row>
    <row r="263" customFormat="false" ht="12.75" hidden="false" customHeight="false" outlineLevel="0" collapsed="false">
      <c r="A263" s="1" t="n">
        <f aca="false">H263</f>
        <v>1969.04166666665</v>
      </c>
      <c r="B263" s="1" t="n">
        <f aca="false">100*(I263/O263)/(I$8/O$8)</f>
        <v>105.821901329771</v>
      </c>
      <c r="H263" s="1" t="n">
        <v>1969.04166666665</v>
      </c>
      <c r="I263" s="3" t="n">
        <v>17.6062432610125</v>
      </c>
      <c r="J263" s="2" t="s">
        <v>29</v>
      </c>
      <c r="N263" s="2" t="n">
        <f aca="false">N262+1/12</f>
        <v>1969.04166666665</v>
      </c>
      <c r="O263" s="10" t="n">
        <v>35.6</v>
      </c>
      <c r="P263" s="7" t="s">
        <v>26</v>
      </c>
    </row>
    <row r="264" customFormat="false" ht="12.75" hidden="false" customHeight="false" outlineLevel="0" collapsed="false">
      <c r="A264" s="1" t="n">
        <f aca="false">H264</f>
        <v>1969.12499999999</v>
      </c>
      <c r="B264" s="1" t="n">
        <f aca="false">100*(I264/O264)/(I$8/O$8)</f>
        <v>105.72568797277</v>
      </c>
      <c r="H264" s="1" t="n">
        <v>1969.12499999999</v>
      </c>
      <c r="I264" s="3" t="n">
        <v>17.689057199211</v>
      </c>
      <c r="J264" s="2" t="s">
        <v>29</v>
      </c>
      <c r="N264" s="2" t="n">
        <f aca="false">N263+1/12</f>
        <v>1969.12499999999</v>
      </c>
      <c r="O264" s="10" t="n">
        <v>35.8</v>
      </c>
      <c r="P264" s="7" t="s">
        <v>26</v>
      </c>
    </row>
    <row r="265" customFormat="false" ht="12.75" hidden="false" customHeight="false" outlineLevel="0" collapsed="false">
      <c r="A265" s="1" t="n">
        <f aca="false">H265</f>
        <v>1969.20833333332</v>
      </c>
      <c r="B265" s="1" t="n">
        <f aca="false">100*(I265/O265)/(I$8/O$8)</f>
        <v>105.730623966171</v>
      </c>
      <c r="H265" s="1" t="n">
        <v>1969.20833333332</v>
      </c>
      <c r="I265" s="3" t="n">
        <v>17.8381222879684</v>
      </c>
      <c r="J265" s="2" t="s">
        <v>29</v>
      </c>
      <c r="N265" s="2" t="n">
        <f aca="false">N264+1/12</f>
        <v>1969.20833333332</v>
      </c>
      <c r="O265" s="10" t="n">
        <v>36.1</v>
      </c>
      <c r="P265" s="7" t="s">
        <v>26</v>
      </c>
    </row>
    <row r="266" customFormat="false" ht="12.75" hidden="false" customHeight="false" outlineLevel="0" collapsed="false">
      <c r="A266" s="1" t="n">
        <f aca="false">H266</f>
        <v>1969.29166666665</v>
      </c>
      <c r="B266" s="1" t="n">
        <f aca="false">100*(I266/O266)/(I$8/O$8)</f>
        <v>105.245716627984</v>
      </c>
      <c r="H266" s="1" t="n">
        <v>1969.29166666665</v>
      </c>
      <c r="I266" s="3" t="n">
        <v>17.8546850756082</v>
      </c>
      <c r="J266" s="2" t="s">
        <v>29</v>
      </c>
      <c r="N266" s="2" t="n">
        <f aca="false">N265+1/12</f>
        <v>1969.29166666665</v>
      </c>
      <c r="O266" s="10" t="n">
        <v>36.3</v>
      </c>
      <c r="P266" s="7" t="s">
        <v>26</v>
      </c>
    </row>
    <row r="267" customFormat="false" ht="12.75" hidden="false" customHeight="false" outlineLevel="0" collapsed="false">
      <c r="A267" s="1" t="n">
        <f aca="false">H267</f>
        <v>1969.37499999999</v>
      </c>
      <c r="B267" s="1" t="n">
        <f aca="false">100*(I267/O267)/(I$8/O$8)</f>
        <v>105.443391639592</v>
      </c>
      <c r="H267" s="1" t="n">
        <v>1969.37499999999</v>
      </c>
      <c r="I267" s="3" t="n">
        <v>17.9374990138067</v>
      </c>
      <c r="J267" s="2" t="s">
        <v>29</v>
      </c>
      <c r="N267" s="2" t="n">
        <f aca="false">N266+1/12</f>
        <v>1969.37499999999</v>
      </c>
      <c r="O267" s="10" t="n">
        <v>36.4</v>
      </c>
      <c r="P267" s="7" t="s">
        <v>26</v>
      </c>
    </row>
    <row r="268" customFormat="false" ht="12.75" hidden="false" customHeight="false" outlineLevel="0" collapsed="false">
      <c r="A268" s="1" t="n">
        <f aca="false">H268</f>
        <v>1969.45833333332</v>
      </c>
      <c r="B268" s="1" t="n">
        <f aca="false">100*(I268/O268)/(I$8/O$8)</f>
        <v>105.157689096512</v>
      </c>
      <c r="H268" s="1" t="n">
        <v>1969.45833333332</v>
      </c>
      <c r="I268" s="3" t="n">
        <v>17.9871873767258</v>
      </c>
      <c r="J268" s="2" t="s">
        <v>29</v>
      </c>
      <c r="N268" s="2" t="n">
        <f aca="false">N267+1/12</f>
        <v>1969.45833333332</v>
      </c>
      <c r="O268" s="10" t="n">
        <v>36.6</v>
      </c>
      <c r="P268" s="7" t="s">
        <v>26</v>
      </c>
    </row>
    <row r="269" customFormat="false" ht="12.75" hidden="false" customHeight="false" outlineLevel="0" collapsed="false">
      <c r="A269" s="1" t="n">
        <f aca="false">H269</f>
        <v>1969.54166666665</v>
      </c>
      <c r="B269" s="1" t="n">
        <f aca="false">100*(I269/O269)/(I$8/O$8)</f>
        <v>105.549220247364</v>
      </c>
      <c r="H269" s="1" t="n">
        <v>1969.54166666665</v>
      </c>
      <c r="I269" s="3" t="n">
        <v>18.1528152531229</v>
      </c>
      <c r="J269" s="2" t="s">
        <v>29</v>
      </c>
      <c r="N269" s="2" t="n">
        <f aca="false">N268+1/12</f>
        <v>1969.54166666665</v>
      </c>
      <c r="O269" s="10" t="n">
        <v>36.8</v>
      </c>
      <c r="P269" s="7" t="s">
        <v>26</v>
      </c>
    </row>
    <row r="270" customFormat="false" ht="12.75" hidden="false" customHeight="false" outlineLevel="0" collapsed="false">
      <c r="A270" s="1" t="n">
        <f aca="false">H270</f>
        <v>1969.62499999999</v>
      </c>
      <c r="B270" s="1" t="n">
        <f aca="false">100*(I270/O270)/(I$8/O$8)</f>
        <v>105.649168216823</v>
      </c>
      <c r="H270" s="1" t="n">
        <v>1969.62499999999</v>
      </c>
      <c r="I270" s="3" t="n">
        <v>18.2687547666009</v>
      </c>
      <c r="J270" s="2" t="s">
        <v>29</v>
      </c>
      <c r="N270" s="2" t="n">
        <f aca="false">N269+1/12</f>
        <v>1969.62499999999</v>
      </c>
      <c r="O270" s="10" t="n">
        <v>37</v>
      </c>
      <c r="P270" s="7" t="s">
        <v>26</v>
      </c>
    </row>
    <row r="271" customFormat="false" ht="12.75" hidden="false" customHeight="false" outlineLevel="0" collapsed="false">
      <c r="A271" s="1" t="n">
        <f aca="false">H271</f>
        <v>1969.70833333332</v>
      </c>
      <c r="B271" s="1" t="n">
        <f aca="false">100*(I271/O271)/(I$8/O$8)</f>
        <v>106.128601923422</v>
      </c>
      <c r="H271" s="1" t="n">
        <v>1969.70833333332</v>
      </c>
      <c r="I271" s="3" t="n">
        <v>18.4012570677186</v>
      </c>
      <c r="J271" s="2" t="s">
        <v>29</v>
      </c>
      <c r="N271" s="2" t="n">
        <f aca="false">N270+1/12</f>
        <v>1969.70833333332</v>
      </c>
      <c r="O271" s="10" t="n">
        <v>37.1</v>
      </c>
      <c r="P271" s="7" t="s">
        <v>26</v>
      </c>
    </row>
    <row r="272" customFormat="false" ht="12.75" hidden="false" customHeight="false" outlineLevel="0" collapsed="false">
      <c r="A272" s="1" t="n">
        <f aca="false">H272</f>
        <v>1969.79166666665</v>
      </c>
      <c r="B272" s="1" t="n">
        <f aca="false">100*(I272/O272)/(I$8/O$8)</f>
        <v>106.414665606235</v>
      </c>
      <c r="H272" s="1" t="n">
        <v>1969.79166666665</v>
      </c>
      <c r="I272" s="3" t="n">
        <v>18.550322156476</v>
      </c>
      <c r="J272" s="2" t="s">
        <v>29</v>
      </c>
      <c r="N272" s="2" t="n">
        <f aca="false">N271+1/12</f>
        <v>1969.79166666665</v>
      </c>
      <c r="O272" s="10" t="n">
        <v>37.3</v>
      </c>
      <c r="P272" s="7" t="s">
        <v>26</v>
      </c>
    </row>
    <row r="273" customFormat="false" ht="12.75" hidden="false" customHeight="false" outlineLevel="0" collapsed="false">
      <c r="A273" s="1" t="n">
        <f aca="false">H273</f>
        <v>1969.87499999998</v>
      </c>
      <c r="B273" s="1" t="n">
        <f aca="false">100*(I273/O273)/(I$8/O$8)</f>
        <v>106.319652511943</v>
      </c>
      <c r="H273" s="1" t="n">
        <v>1969.87499999998</v>
      </c>
      <c r="I273" s="3" t="n">
        <v>18.6331360946746</v>
      </c>
      <c r="J273" s="2" t="s">
        <v>29</v>
      </c>
      <c r="N273" s="2" t="n">
        <f aca="false">N272+1/12</f>
        <v>1969.87499999998</v>
      </c>
      <c r="O273" s="10" t="n">
        <v>37.5</v>
      </c>
      <c r="P273" s="7" t="s">
        <v>26</v>
      </c>
    </row>
    <row r="274" customFormat="false" ht="12.75" hidden="false" customHeight="false" outlineLevel="0" collapsed="false">
      <c r="A274" s="1" t="n">
        <f aca="false">H274</f>
        <v>1969.95833333332</v>
      </c>
      <c r="B274" s="1" t="n">
        <f aca="false">100*(I274/O274)/(I$8/O$8)</f>
        <v>106.413657509743</v>
      </c>
      <c r="H274" s="1" t="n">
        <v>1969.95833333332</v>
      </c>
      <c r="I274" s="3" t="n">
        <v>18.7490756081525</v>
      </c>
      <c r="J274" s="2" t="s">
        <v>29</v>
      </c>
      <c r="N274" s="2" t="n">
        <f aca="false">N273+1/12</f>
        <v>1969.95833333332</v>
      </c>
      <c r="O274" s="10" t="n">
        <v>37.7</v>
      </c>
      <c r="P274" s="7" t="s">
        <v>26</v>
      </c>
    </row>
    <row r="275" customFormat="false" ht="12.75" hidden="false" customHeight="false" outlineLevel="0" collapsed="false">
      <c r="A275" s="1" t="n">
        <f aca="false">H275</f>
        <v>1970.04166666665</v>
      </c>
      <c r="B275" s="1" t="n">
        <f aca="false">100*(I275/O275)/(I$8/O$8)</f>
        <v>107.163459277911</v>
      </c>
      <c r="H275" s="1" t="n">
        <v>1970.04166666665</v>
      </c>
      <c r="I275" s="3" t="n">
        <v>18.9312662721894</v>
      </c>
      <c r="J275" s="2" t="s">
        <v>29</v>
      </c>
      <c r="N275" s="2" t="n">
        <f aca="false">N274+1/12</f>
        <v>1970.04166666665</v>
      </c>
      <c r="O275" s="10" t="n">
        <v>37.8</v>
      </c>
      <c r="P275" s="7" t="s">
        <v>26</v>
      </c>
    </row>
    <row r="276" customFormat="false" ht="12.75" hidden="false" customHeight="false" outlineLevel="0" collapsed="false">
      <c r="A276" s="1" t="n">
        <f aca="false">H276</f>
        <v>1970.12499999998</v>
      </c>
      <c r="B276" s="1" t="n">
        <f aca="false">100*(I276/O276)/(I$8/O$8)</f>
        <v>107.34554389583</v>
      </c>
      <c r="H276" s="1" t="n">
        <v>1970.12499999998</v>
      </c>
      <c r="I276" s="3" t="n">
        <v>19.063768573307</v>
      </c>
      <c r="J276" s="2" t="s">
        <v>29</v>
      </c>
      <c r="N276" s="2" t="n">
        <f aca="false">N275+1/12</f>
        <v>1970.12499999998</v>
      </c>
      <c r="O276" s="10" t="n">
        <v>38</v>
      </c>
      <c r="P276" s="7" t="s">
        <v>26</v>
      </c>
    </row>
    <row r="277" customFormat="false" ht="12.75" hidden="false" customHeight="false" outlineLevel="0" collapsed="false">
      <c r="A277" s="1" t="n">
        <f aca="false">H277</f>
        <v>1970.20833333332</v>
      </c>
      <c r="B277" s="1" t="n">
        <f aca="false">100*(I277/O277)/(I$8/O$8)</f>
        <v>107.340172736753</v>
      </c>
      <c r="H277" s="1" t="n">
        <v>1970.20833333332</v>
      </c>
      <c r="I277" s="3" t="n">
        <v>19.1631452991453</v>
      </c>
      <c r="J277" s="2" t="s">
        <v>29</v>
      </c>
      <c r="N277" s="2" t="n">
        <f aca="false">N276+1/12</f>
        <v>1970.20833333332</v>
      </c>
      <c r="O277" s="10" t="n">
        <v>38.2</v>
      </c>
      <c r="P277" s="7" t="s">
        <v>26</v>
      </c>
    </row>
    <row r="278" customFormat="false" ht="12.75" hidden="false" customHeight="false" outlineLevel="0" collapsed="false">
      <c r="A278" s="1" t="n">
        <f aca="false">H278</f>
        <v>1970.29166666665</v>
      </c>
      <c r="B278" s="1" t="n">
        <f aca="false">100*(I278/O278)/(I$8/O$8)</f>
        <v>106.964014042319</v>
      </c>
      <c r="H278" s="1" t="n">
        <v>1970.29166666665</v>
      </c>
      <c r="I278" s="3" t="n">
        <v>19.2459592373439</v>
      </c>
      <c r="J278" s="2" t="s">
        <v>29</v>
      </c>
      <c r="N278" s="2" t="n">
        <f aca="false">N277+1/12</f>
        <v>1970.29166666665</v>
      </c>
      <c r="O278" s="10" t="n">
        <v>38.5</v>
      </c>
      <c r="P278" s="7" t="s">
        <v>26</v>
      </c>
    </row>
    <row r="279" customFormat="false" ht="12.75" hidden="false" customHeight="false" outlineLevel="0" collapsed="false">
      <c r="A279" s="1" t="n">
        <f aca="false">H279</f>
        <v>1970.37499999998</v>
      </c>
      <c r="B279" s="1" t="n">
        <f aca="false">100*(I279/O279)/(I$8/O$8)</f>
        <v>107.513223740488</v>
      </c>
      <c r="H279" s="1" t="n">
        <v>1970.37499999998</v>
      </c>
      <c r="I279" s="3" t="n">
        <v>19.3950243261012</v>
      </c>
      <c r="J279" s="2" t="s">
        <v>29</v>
      </c>
      <c r="N279" s="2" t="n">
        <f aca="false">N278+1/12</f>
        <v>1970.37499999998</v>
      </c>
      <c r="O279" s="10" t="n">
        <v>38.6</v>
      </c>
      <c r="P279" s="7" t="s">
        <v>26</v>
      </c>
    </row>
    <row r="280" customFormat="false" ht="12.75" hidden="false" customHeight="false" outlineLevel="0" collapsed="false">
      <c r="A280" s="1" t="n">
        <f aca="false">H280</f>
        <v>1970.45833333332</v>
      </c>
      <c r="B280" s="1" t="n">
        <f aca="false">100*(I280/O280)/(I$8/O$8)</f>
        <v>107.689751126788</v>
      </c>
      <c r="H280" s="1" t="n">
        <v>1970.45833333332</v>
      </c>
      <c r="I280" s="3" t="n">
        <v>19.5275266272189</v>
      </c>
      <c r="J280" s="2" t="s">
        <v>29</v>
      </c>
      <c r="N280" s="2" t="n">
        <f aca="false">N279+1/12</f>
        <v>1970.45833333332</v>
      </c>
      <c r="O280" s="10" t="n">
        <v>38.8</v>
      </c>
      <c r="P280" s="7" t="s">
        <v>26</v>
      </c>
    </row>
    <row r="281" customFormat="false" ht="12.75" hidden="false" customHeight="false" outlineLevel="0" collapsed="false">
      <c r="A281" s="1" t="n">
        <f aca="false">H281</f>
        <v>1970.54166666665</v>
      </c>
      <c r="B281" s="1" t="n">
        <f aca="false">100*(I281/O281)/(I$8/O$8)</f>
        <v>107.410110486425</v>
      </c>
      <c r="H281" s="1" t="n">
        <v>1970.54166666665</v>
      </c>
      <c r="I281" s="3" t="n">
        <v>19.5772149901381</v>
      </c>
      <c r="J281" s="2" t="s">
        <v>29</v>
      </c>
      <c r="N281" s="2" t="n">
        <f aca="false">N280+1/12</f>
        <v>1970.54166666665</v>
      </c>
      <c r="O281" s="10" t="n">
        <v>39</v>
      </c>
      <c r="P281" s="7" t="s">
        <v>26</v>
      </c>
    </row>
    <row r="282" customFormat="false" ht="12.75" hidden="false" customHeight="false" outlineLevel="0" collapsed="false">
      <c r="A282" s="1" t="n">
        <f aca="false">H282</f>
        <v>1970.62499999998</v>
      </c>
      <c r="B282" s="1" t="n">
        <f aca="false">100*(I282/O282)/(I$8/O$8)</f>
        <v>108.409696963033</v>
      </c>
      <c r="H282" s="1" t="n">
        <v>1970.62499999998</v>
      </c>
      <c r="I282" s="3" t="n">
        <v>19.7594056541749</v>
      </c>
      <c r="J282" s="2" t="s">
        <v>29</v>
      </c>
      <c r="N282" s="2" t="n">
        <f aca="false">N281+1/12</f>
        <v>1970.62499999998</v>
      </c>
      <c r="O282" s="10" t="n">
        <v>39</v>
      </c>
      <c r="P282" s="7" t="s">
        <v>26</v>
      </c>
    </row>
    <row r="283" customFormat="false" ht="12.75" hidden="false" customHeight="false" outlineLevel="0" collapsed="false">
      <c r="A283" s="1" t="n">
        <f aca="false">H283</f>
        <v>1970.70833333332</v>
      </c>
      <c r="B283" s="1" t="n">
        <f aca="false">100*(I283/O283)/(I$8/O$8)</f>
        <v>108.941480677629</v>
      </c>
      <c r="H283" s="1" t="n">
        <v>1970.70833333332</v>
      </c>
      <c r="I283" s="3" t="n">
        <v>19.9581591058514</v>
      </c>
      <c r="J283" s="2" t="s">
        <v>29</v>
      </c>
      <c r="N283" s="2" t="n">
        <f aca="false">N282+1/12</f>
        <v>1970.70833333332</v>
      </c>
      <c r="O283" s="10" t="n">
        <v>39.2</v>
      </c>
      <c r="P283" s="7" t="s">
        <v>26</v>
      </c>
    </row>
    <row r="284" customFormat="false" ht="12.75" hidden="false" customHeight="false" outlineLevel="0" collapsed="false">
      <c r="A284" s="1" t="n">
        <f aca="false">H284</f>
        <v>1970.79166666665</v>
      </c>
      <c r="B284" s="1" t="n">
        <f aca="false">100*(I284/O284)/(I$8/O$8)</f>
        <v>108.928171905214</v>
      </c>
      <c r="H284" s="1" t="n">
        <v>1970.79166666665</v>
      </c>
      <c r="I284" s="3" t="n">
        <v>20.0575358316897</v>
      </c>
      <c r="J284" s="2" t="s">
        <v>29</v>
      </c>
      <c r="N284" s="2" t="n">
        <f aca="false">N283+1/12</f>
        <v>1970.79166666665</v>
      </c>
      <c r="O284" s="10" t="n">
        <v>39.4</v>
      </c>
      <c r="P284" s="7" t="s">
        <v>26</v>
      </c>
    </row>
    <row r="285" customFormat="false" ht="12.75" hidden="false" customHeight="false" outlineLevel="0" collapsed="false">
      <c r="A285" s="1" t="n">
        <f aca="false">H285</f>
        <v>1970.87499999998</v>
      </c>
      <c r="B285" s="1" t="n">
        <f aca="false">100*(I285/O285)/(I$8/O$8)</f>
        <v>109.004492221841</v>
      </c>
      <c r="H285" s="1" t="n">
        <v>1970.87499999998</v>
      </c>
      <c r="I285" s="3" t="n">
        <v>20.1734753451677</v>
      </c>
      <c r="J285" s="2" t="s">
        <v>29</v>
      </c>
      <c r="N285" s="2" t="n">
        <f aca="false">N284+1/12</f>
        <v>1970.87499999998</v>
      </c>
      <c r="O285" s="10" t="n">
        <v>39.6</v>
      </c>
      <c r="P285" s="7" t="s">
        <v>26</v>
      </c>
    </row>
    <row r="286" customFormat="false" ht="12.75" hidden="false" customHeight="false" outlineLevel="0" collapsed="false">
      <c r="A286" s="1" t="n">
        <f aca="false">H286</f>
        <v>1970.95833333332</v>
      </c>
      <c r="B286" s="1" t="n">
        <f aca="false">100*(I286/O286)/(I$8/O$8)</f>
        <v>109.080045500109</v>
      </c>
      <c r="H286" s="1" t="n">
        <v>1970.95833333332</v>
      </c>
      <c r="I286" s="3" t="n">
        <v>20.2894148586456</v>
      </c>
      <c r="J286" s="2" t="s">
        <v>29</v>
      </c>
      <c r="N286" s="2" t="n">
        <f aca="false">N285+1/12</f>
        <v>1970.95833333332</v>
      </c>
      <c r="O286" s="10" t="n">
        <v>39.8</v>
      </c>
      <c r="P286" s="7" t="s">
        <v>26</v>
      </c>
    </row>
    <row r="287" customFormat="false" ht="12.75" hidden="false" customHeight="false" outlineLevel="0" collapsed="false">
      <c r="A287" s="1" t="n">
        <f aca="false">H287</f>
        <v>1971.04166666665</v>
      </c>
      <c r="B287" s="1" t="n">
        <f aca="false">100*(I287/O287)/(I$8/O$8)</f>
        <v>109.347180305416</v>
      </c>
      <c r="H287" s="1" t="n">
        <v>1971.04166666665</v>
      </c>
      <c r="I287" s="3" t="n">
        <v>20.3391032215648</v>
      </c>
      <c r="J287" s="2" t="s">
        <v>29</v>
      </c>
      <c r="N287" s="2" t="n">
        <f aca="false">N286+1/12</f>
        <v>1971.04166666665</v>
      </c>
      <c r="O287" s="10" t="n">
        <v>39.8</v>
      </c>
      <c r="P287" s="7" t="s">
        <v>26</v>
      </c>
    </row>
    <row r="288" customFormat="false" ht="12.75" hidden="false" customHeight="false" outlineLevel="0" collapsed="false">
      <c r="A288" s="1" t="n">
        <f aca="false">H288</f>
        <v>1971.12499999998</v>
      </c>
      <c r="B288" s="1" t="n">
        <f aca="false">100*(I288/O288)/(I$8/O$8)</f>
        <v>108.806661927427</v>
      </c>
      <c r="H288" s="1" t="n">
        <v>1971.12499999998</v>
      </c>
      <c r="I288" s="3" t="n">
        <v>20.2894148586456</v>
      </c>
      <c r="J288" s="2" t="s">
        <v>29</v>
      </c>
      <c r="N288" s="2" t="n">
        <f aca="false">N287+1/12</f>
        <v>1971.12499999998</v>
      </c>
      <c r="O288" s="10" t="n">
        <v>39.9</v>
      </c>
      <c r="P288" s="7" t="s">
        <v>26</v>
      </c>
    </row>
    <row r="289" customFormat="false" ht="12.75" hidden="false" customHeight="false" outlineLevel="0" collapsed="false">
      <c r="A289" s="1" t="n">
        <f aca="false">H289</f>
        <v>1971.20833333332</v>
      </c>
      <c r="B289" s="1" t="n">
        <f aca="false">100*(I289/O289)/(I$8/O$8)</f>
        <v>108.534645272609</v>
      </c>
      <c r="H289" s="1" t="n">
        <v>1971.20833333332</v>
      </c>
      <c r="I289" s="3" t="n">
        <v>20.2894148586456</v>
      </c>
      <c r="J289" s="2" t="s">
        <v>29</v>
      </c>
      <c r="N289" s="2" t="n">
        <f aca="false">N288+1/12</f>
        <v>1971.20833333332</v>
      </c>
      <c r="O289" s="10" t="n">
        <v>40</v>
      </c>
      <c r="P289" s="7" t="s">
        <v>26</v>
      </c>
    </row>
    <row r="290" customFormat="false" ht="12.75" hidden="false" customHeight="false" outlineLevel="0" collapsed="false">
      <c r="A290" s="1" t="n">
        <f aca="false">H290</f>
        <v>1971.29166666665</v>
      </c>
      <c r="B290" s="1" t="n">
        <f aca="false">100*(I290/O290)/(I$8/O$8)</f>
        <v>108.617500363407</v>
      </c>
      <c r="H290" s="1" t="n">
        <v>1971.29166666665</v>
      </c>
      <c r="I290" s="3" t="n">
        <v>20.3556660092045</v>
      </c>
      <c r="J290" s="2" t="s">
        <v>29</v>
      </c>
      <c r="N290" s="2" t="n">
        <f aca="false">N289+1/12</f>
        <v>1971.29166666665</v>
      </c>
      <c r="O290" s="10" t="n">
        <v>40.1</v>
      </c>
      <c r="P290" s="7" t="s">
        <v>26</v>
      </c>
    </row>
    <row r="291" customFormat="false" ht="12.75" hidden="false" customHeight="false" outlineLevel="0" collapsed="false">
      <c r="A291" s="1" t="n">
        <f aca="false">H291</f>
        <v>1971.37499999998</v>
      </c>
      <c r="B291" s="1" t="n">
        <f aca="false">100*(I291/O291)/(I$8/O$8)</f>
        <v>108.869917129682</v>
      </c>
      <c r="H291" s="1" t="n">
        <v>1971.37499999998</v>
      </c>
      <c r="I291" s="3" t="n">
        <v>20.5047310979619</v>
      </c>
      <c r="J291" s="2" t="s">
        <v>29</v>
      </c>
      <c r="N291" s="2" t="n">
        <f aca="false">N290+1/12</f>
        <v>1971.37499999998</v>
      </c>
      <c r="O291" s="10" t="n">
        <v>40.3</v>
      </c>
      <c r="P291" s="7" t="s">
        <v>26</v>
      </c>
    </row>
    <row r="292" customFormat="false" ht="12.75" hidden="false" customHeight="false" outlineLevel="0" collapsed="false">
      <c r="A292" s="1" t="n">
        <f aca="false">H292</f>
        <v>1971.45833333332</v>
      </c>
      <c r="B292" s="1" t="n">
        <f aca="false">100*(I292/O292)/(I$8/O$8)</f>
        <v>109.200234230247</v>
      </c>
      <c r="H292" s="1" t="n">
        <v>1971.45833333332</v>
      </c>
      <c r="I292" s="3" t="n">
        <v>20.7200473372781</v>
      </c>
      <c r="J292" s="2" t="s">
        <v>29</v>
      </c>
      <c r="N292" s="2" t="n">
        <f aca="false">N291+1/12</f>
        <v>1971.45833333332</v>
      </c>
      <c r="O292" s="10" t="n">
        <v>40.6</v>
      </c>
      <c r="P292" s="7" t="s">
        <v>26</v>
      </c>
    </row>
    <row r="293" customFormat="false" ht="12.75" hidden="false" customHeight="false" outlineLevel="0" collapsed="false">
      <c r="A293" s="1" t="n">
        <f aca="false">H293</f>
        <v>1971.54166666665</v>
      </c>
      <c r="B293" s="1" t="n">
        <f aca="false">100*(I293/O293)/(I$8/O$8)</f>
        <v>109.106080751405</v>
      </c>
      <c r="H293" s="1" t="n">
        <v>1971.54166666665</v>
      </c>
      <c r="I293" s="3" t="n">
        <v>20.7531729125575</v>
      </c>
      <c r="J293" s="2" t="s">
        <v>29</v>
      </c>
      <c r="N293" s="2" t="n">
        <f aca="false">N292+1/12</f>
        <v>1971.54166666665</v>
      </c>
      <c r="O293" s="10" t="n">
        <v>40.7</v>
      </c>
      <c r="P293" s="7" t="s">
        <v>26</v>
      </c>
    </row>
    <row r="294" customFormat="false" ht="12.75" hidden="false" customHeight="false" outlineLevel="0" collapsed="false">
      <c r="A294" s="1" t="n">
        <f aca="false">H294</f>
        <v>1971.62499999998</v>
      </c>
      <c r="B294" s="1" t="n">
        <f aca="false">100*(I294/O294)/(I$8/O$8)</f>
        <v>109.186113731628</v>
      </c>
      <c r="H294" s="1" t="n">
        <v>1971.62499999998</v>
      </c>
      <c r="I294" s="3" t="n">
        <v>20.8194240631164</v>
      </c>
      <c r="J294" s="2" t="s">
        <v>29</v>
      </c>
      <c r="N294" s="2" t="n">
        <f aca="false">N293+1/12</f>
        <v>1971.62499999998</v>
      </c>
      <c r="O294" s="10" t="n">
        <v>40.8</v>
      </c>
      <c r="P294" s="7" t="s">
        <v>26</v>
      </c>
    </row>
    <row r="295" customFormat="false" ht="12.75" hidden="false" customHeight="false" outlineLevel="0" collapsed="false">
      <c r="A295" s="1" t="n">
        <f aca="false">H295</f>
        <v>1971.70833333332</v>
      </c>
      <c r="B295" s="1" t="n">
        <f aca="false">100*(I295/O295)/(I$8/O$8)</f>
        <v>109.446701115236</v>
      </c>
      <c r="H295" s="1" t="n">
        <v>1971.70833333332</v>
      </c>
      <c r="I295" s="3" t="n">
        <v>20.8691124260355</v>
      </c>
      <c r="J295" s="2" t="s">
        <v>29</v>
      </c>
      <c r="N295" s="2" t="n">
        <f aca="false">N294+1/12</f>
        <v>1971.70833333332</v>
      </c>
      <c r="O295" s="10" t="n">
        <v>40.8</v>
      </c>
      <c r="P295" s="7" t="s">
        <v>26</v>
      </c>
    </row>
    <row r="296" customFormat="false" ht="12.75" hidden="false" customHeight="false" outlineLevel="0" collapsed="false">
      <c r="A296" s="1" t="n">
        <f aca="false">H296</f>
        <v>1971.79166666665</v>
      </c>
      <c r="B296" s="1" t="n">
        <f aca="false">100*(I296/O296)/(I$8/O$8)</f>
        <v>109.525705603176</v>
      </c>
      <c r="H296" s="1" t="n">
        <v>1971.79166666665</v>
      </c>
      <c r="I296" s="3" t="n">
        <v>20.9353635765943</v>
      </c>
      <c r="J296" s="2" t="s">
        <v>29</v>
      </c>
      <c r="N296" s="2" t="n">
        <f aca="false">N295+1/12</f>
        <v>1971.79166666665</v>
      </c>
      <c r="O296" s="10" t="n">
        <v>40.9</v>
      </c>
      <c r="P296" s="7" t="s">
        <v>26</v>
      </c>
    </row>
    <row r="297" customFormat="false" ht="12.75" hidden="false" customHeight="false" outlineLevel="0" collapsed="false">
      <c r="A297" s="1" t="n">
        <f aca="false">H297</f>
        <v>1971.87499999998</v>
      </c>
      <c r="B297" s="1" t="n">
        <f aca="false">100*(I297/O297)/(I$8/O$8)</f>
        <v>110.392206438644</v>
      </c>
      <c r="H297" s="1" t="n">
        <v>1971.87499999998</v>
      </c>
      <c r="I297" s="3" t="n">
        <v>21.1009914529915</v>
      </c>
      <c r="J297" s="2" t="s">
        <v>29</v>
      </c>
      <c r="N297" s="2" t="n">
        <f aca="false">N296+1/12</f>
        <v>1971.87499999998</v>
      </c>
      <c r="O297" s="10" t="n">
        <v>40.9</v>
      </c>
      <c r="P297" s="7" t="s">
        <v>26</v>
      </c>
    </row>
    <row r="298" customFormat="false" ht="12.75" hidden="false" customHeight="false" outlineLevel="0" collapsed="false">
      <c r="A298" s="1" t="n">
        <f aca="false">H298</f>
        <v>1971.95833333332</v>
      </c>
      <c r="B298" s="1" t="n">
        <f aca="false">100*(I298/O298)/(I$8/O$8)</f>
        <v>110.113703372061</v>
      </c>
      <c r="H298" s="1" t="n">
        <v>1971.95833333332</v>
      </c>
      <c r="I298" s="3" t="n">
        <v>21.1506798159106</v>
      </c>
      <c r="J298" s="2" t="s">
        <v>29</v>
      </c>
      <c r="N298" s="2" t="n">
        <f aca="false">N297+1/12</f>
        <v>1971.95833333332</v>
      </c>
      <c r="O298" s="10" t="n">
        <v>41.1</v>
      </c>
      <c r="P298" s="7" t="s">
        <v>26</v>
      </c>
    </row>
    <row r="299" customFormat="false" ht="12.75" hidden="false" customHeight="false" outlineLevel="0" collapsed="false">
      <c r="A299" s="1" t="n">
        <f aca="false">H299</f>
        <v>1972.04166666665</v>
      </c>
      <c r="B299" s="1" t="n">
        <f aca="false">100*(I299/O299)/(I$8/O$8)</f>
        <v>110.458617086618</v>
      </c>
      <c r="H299" s="1" t="n">
        <v>1972.04166666665</v>
      </c>
      <c r="I299" s="3" t="n">
        <v>21.2169309664694</v>
      </c>
      <c r="J299" s="2" t="s">
        <v>29</v>
      </c>
      <c r="N299" s="2" t="n">
        <f aca="false">N298+1/12</f>
        <v>1972.04166666665</v>
      </c>
      <c r="O299" s="10" t="n">
        <v>41.1</v>
      </c>
      <c r="P299" s="7" t="s">
        <v>26</v>
      </c>
    </row>
    <row r="300" customFormat="false" ht="12.75" hidden="false" customHeight="false" outlineLevel="0" collapsed="false">
      <c r="A300" s="1" t="n">
        <f aca="false">H300</f>
        <v>1972.12499999998</v>
      </c>
      <c r="B300" s="1" t="n">
        <f aca="false">100*(I300/O300)/(I$8/O$8)</f>
        <v>110.181141101965</v>
      </c>
      <c r="H300" s="1" t="n">
        <v>1972.12499999998</v>
      </c>
      <c r="I300" s="3" t="n">
        <v>21.2666193293886</v>
      </c>
      <c r="J300" s="2" t="s">
        <v>29</v>
      </c>
      <c r="N300" s="2" t="n">
        <f aca="false">N299+1/12</f>
        <v>1972.12499999998</v>
      </c>
      <c r="O300" s="10" t="n">
        <v>41.3</v>
      </c>
      <c r="P300" s="7" t="s">
        <v>26</v>
      </c>
    </row>
    <row r="301" customFormat="false" ht="12.75" hidden="false" customHeight="false" outlineLevel="0" collapsed="false">
      <c r="A301" s="1" t="n">
        <f aca="false">H301</f>
        <v>1972.20833333332</v>
      </c>
      <c r="B301" s="1" t="n">
        <f aca="false">100*(I301/O301)/(I$8/O$8)</f>
        <v>109.829399495027</v>
      </c>
      <c r="H301" s="1" t="n">
        <v>1972.20833333332</v>
      </c>
      <c r="I301" s="3" t="n">
        <v>21.2500565417489</v>
      </c>
      <c r="J301" s="2" t="s">
        <v>29</v>
      </c>
      <c r="N301" s="2" t="n">
        <f aca="false">N300+1/12</f>
        <v>1972.20833333332</v>
      </c>
      <c r="O301" s="10" t="n">
        <v>41.4</v>
      </c>
      <c r="P301" s="7" t="s">
        <v>26</v>
      </c>
    </row>
    <row r="302" customFormat="false" ht="12.75" hidden="false" customHeight="false" outlineLevel="0" collapsed="false">
      <c r="A302" s="1" t="n">
        <f aca="false">H302</f>
        <v>1972.29166666665</v>
      </c>
      <c r="B302" s="1" t="n">
        <f aca="false">100*(I302/O302)/(I$8/O$8)</f>
        <v>109.735544962126</v>
      </c>
      <c r="H302" s="1" t="n">
        <v>1972.29166666665</v>
      </c>
      <c r="I302" s="3" t="n">
        <v>21.2831821170283</v>
      </c>
      <c r="J302" s="2" t="s">
        <v>29</v>
      </c>
      <c r="N302" s="2" t="n">
        <f aca="false">N301+1/12</f>
        <v>1972.29166666665</v>
      </c>
      <c r="O302" s="10" t="n">
        <v>41.5</v>
      </c>
      <c r="P302" s="7" t="s">
        <v>26</v>
      </c>
    </row>
    <row r="303" customFormat="false" ht="12.75" hidden="false" customHeight="false" outlineLevel="0" collapsed="false">
      <c r="A303" s="1" t="n">
        <f aca="false">H303</f>
        <v>1972.37499999998</v>
      </c>
      <c r="B303" s="1" t="n">
        <f aca="false">100*(I303/O303)/(I$8/O$8)</f>
        <v>109.812525711454</v>
      </c>
      <c r="H303" s="1" t="n">
        <v>1972.37499999998</v>
      </c>
      <c r="I303" s="3" t="n">
        <v>21.3494332675871</v>
      </c>
      <c r="J303" s="2" t="s">
        <v>29</v>
      </c>
      <c r="N303" s="2" t="n">
        <f aca="false">N302+1/12</f>
        <v>1972.37499999998</v>
      </c>
      <c r="O303" s="10" t="n">
        <v>41.6</v>
      </c>
      <c r="P303" s="7" t="s">
        <v>26</v>
      </c>
    </row>
    <row r="304" customFormat="false" ht="12.75" hidden="false" customHeight="false" outlineLevel="0" collapsed="false">
      <c r="A304" s="1" t="n">
        <f aca="false">H304</f>
        <v>1972.45833333332</v>
      </c>
      <c r="B304" s="1" t="n">
        <f aca="false">100*(I304/O304)/(I$8/O$8)</f>
        <v>110.229088175852</v>
      </c>
      <c r="H304" s="1" t="n">
        <v>1972.45833333332</v>
      </c>
      <c r="I304" s="3" t="n">
        <v>21.4819355687048</v>
      </c>
      <c r="J304" s="2" t="s">
        <v>29</v>
      </c>
      <c r="N304" s="2" t="n">
        <f aca="false">N303+1/12</f>
        <v>1972.45833333332</v>
      </c>
      <c r="O304" s="10" t="n">
        <v>41.7</v>
      </c>
      <c r="P304" s="7" t="s">
        <v>26</v>
      </c>
    </row>
    <row r="305" customFormat="false" ht="12.75" hidden="false" customHeight="false" outlineLevel="0" collapsed="false">
      <c r="A305" s="1" t="n">
        <f aca="false">H305</f>
        <v>1972.54166666665</v>
      </c>
      <c r="B305" s="1" t="n">
        <f aca="false">100*(I305/O305)/(I$8/O$8)</f>
        <v>110.802501822312</v>
      </c>
      <c r="H305" s="1" t="n">
        <v>1972.54166666665</v>
      </c>
      <c r="I305" s="3" t="n">
        <v>21.697251808021</v>
      </c>
      <c r="J305" s="2" t="s">
        <v>29</v>
      </c>
      <c r="N305" s="2" t="n">
        <f aca="false">N304+1/12</f>
        <v>1972.54166666665</v>
      </c>
      <c r="O305" s="10" t="n">
        <v>41.9</v>
      </c>
      <c r="P305" s="7" t="s">
        <v>26</v>
      </c>
    </row>
    <row r="306" customFormat="false" ht="12.75" hidden="false" customHeight="false" outlineLevel="0" collapsed="false">
      <c r="A306" s="1" t="n">
        <f aca="false">H306</f>
        <v>1972.62499999998</v>
      </c>
      <c r="B306" s="1" t="n">
        <f aca="false">100*(I306/O306)/(I$8/O$8)</f>
        <v>110.960589724766</v>
      </c>
      <c r="H306" s="1" t="n">
        <v>1972.62499999998</v>
      </c>
      <c r="I306" s="3" t="n">
        <v>21.7800657462196</v>
      </c>
      <c r="J306" s="2" t="s">
        <v>29</v>
      </c>
      <c r="N306" s="2" t="n">
        <f aca="false">N305+1/12</f>
        <v>1972.62499999998</v>
      </c>
      <c r="O306" s="10" t="n">
        <v>42</v>
      </c>
      <c r="P306" s="7" t="s">
        <v>26</v>
      </c>
    </row>
    <row r="307" customFormat="false" ht="12.75" hidden="false" customHeight="false" outlineLevel="0" collapsed="false">
      <c r="A307" s="1" t="n">
        <f aca="false">H307</f>
        <v>1972.70833333332</v>
      </c>
      <c r="B307" s="1" t="n">
        <f aca="false">100*(I307/O307)/(I$8/O$8)</f>
        <v>110.61284513119</v>
      </c>
      <c r="H307" s="1" t="n">
        <v>1972.70833333332</v>
      </c>
      <c r="I307" s="3" t="n">
        <v>21.7635029585799</v>
      </c>
      <c r="J307" s="2" t="s">
        <v>29</v>
      </c>
      <c r="N307" s="2" t="n">
        <f aca="false">N306+1/12</f>
        <v>1972.70833333332</v>
      </c>
      <c r="O307" s="10" t="n">
        <v>42.1</v>
      </c>
      <c r="P307" s="7" t="s">
        <v>26</v>
      </c>
    </row>
    <row r="308" customFormat="false" ht="12.75" hidden="false" customHeight="false" outlineLevel="0" collapsed="false">
      <c r="A308" s="1" t="n">
        <f aca="false">H308</f>
        <v>1972.79166666665</v>
      </c>
      <c r="B308" s="1" t="n">
        <f aca="false">100*(I308/O308)/(I$8/O$8)</f>
        <v>110.006070723547</v>
      </c>
      <c r="H308" s="1" t="n">
        <v>1972.79166666665</v>
      </c>
      <c r="I308" s="3" t="n">
        <v>21.7469401709402</v>
      </c>
      <c r="J308" s="2" t="s">
        <v>29</v>
      </c>
      <c r="N308" s="2" t="n">
        <f aca="false">N307+1/12</f>
        <v>1972.79166666665</v>
      </c>
      <c r="O308" s="10" t="n">
        <v>42.3</v>
      </c>
      <c r="P308" s="7" t="s">
        <v>26</v>
      </c>
    </row>
    <row r="309" customFormat="false" ht="12.75" hidden="false" customHeight="false" outlineLevel="0" collapsed="false">
      <c r="A309" s="1" t="n">
        <f aca="false">H309</f>
        <v>1972.87499999998</v>
      </c>
      <c r="B309" s="1" t="n">
        <f aca="false">100*(I309/O309)/(I$8/O$8)</f>
        <v>109.830207076017</v>
      </c>
      <c r="H309" s="1" t="n">
        <v>1972.87499999998</v>
      </c>
      <c r="I309" s="3" t="n">
        <v>21.7635029585799</v>
      </c>
      <c r="J309" s="2" t="s">
        <v>29</v>
      </c>
      <c r="N309" s="2" t="n">
        <f aca="false">N308+1/12</f>
        <v>1972.87499999998</v>
      </c>
      <c r="O309" s="10" t="n">
        <v>42.4</v>
      </c>
      <c r="P309" s="7" t="s">
        <v>26</v>
      </c>
    </row>
    <row r="310" customFormat="false" ht="12.75" hidden="false" customHeight="false" outlineLevel="0" collapsed="false">
      <c r="A310" s="1" t="n">
        <f aca="false">H310</f>
        <v>1972.95833333332</v>
      </c>
      <c r="B310" s="1" t="n">
        <f aca="false">100*(I310/O310)/(I$8/O$8)</f>
        <v>109.655171022122</v>
      </c>
      <c r="H310" s="1" t="n">
        <v>1972.95833333332</v>
      </c>
      <c r="I310" s="3" t="n">
        <v>21.7800657462196</v>
      </c>
      <c r="J310" s="2" t="s">
        <v>29</v>
      </c>
      <c r="N310" s="2" t="n">
        <f aca="false">N309+1/12</f>
        <v>1972.95833333332</v>
      </c>
      <c r="O310" s="10" t="n">
        <v>42.5</v>
      </c>
      <c r="P310" s="7" t="s">
        <v>26</v>
      </c>
    </row>
    <row r="311" customFormat="false" ht="12.75" hidden="false" customHeight="false" outlineLevel="0" collapsed="false">
      <c r="A311" s="1" t="n">
        <f aca="false">H311</f>
        <v>1973.04166666665</v>
      </c>
      <c r="B311" s="1" t="n">
        <f aca="false">100*(I311/O311)/(I$8/O$8)</f>
        <v>109.148187868286</v>
      </c>
      <c r="H311" s="1" t="n">
        <v>1973.04166666665</v>
      </c>
      <c r="I311" s="3" t="n">
        <v>21.7303773833005</v>
      </c>
      <c r="J311" s="2" t="s">
        <v>29</v>
      </c>
      <c r="N311" s="2" t="n">
        <f aca="false">N310+1/12</f>
        <v>1973.04166666665</v>
      </c>
      <c r="O311" s="10" t="n">
        <v>42.6</v>
      </c>
      <c r="P311" s="7" t="s">
        <v>26</v>
      </c>
    </row>
    <row r="312" customFormat="false" ht="12.75" hidden="false" customHeight="false" outlineLevel="0" collapsed="false">
      <c r="A312" s="1" t="n">
        <f aca="false">H312</f>
        <v>1973.12499999998</v>
      </c>
      <c r="B312" s="1" t="n">
        <f aca="false">100*(I312/O312)/(I$8/O$8)</f>
        <v>108.384913827249</v>
      </c>
      <c r="H312" s="1" t="n">
        <v>1973.12499999998</v>
      </c>
      <c r="I312" s="3" t="n">
        <v>21.7303773833005</v>
      </c>
      <c r="J312" s="2" t="s">
        <v>29</v>
      </c>
      <c r="N312" s="2" t="n">
        <f aca="false">N311+1/12</f>
        <v>1973.12499999998</v>
      </c>
      <c r="O312" s="10" t="n">
        <v>42.9</v>
      </c>
      <c r="P312" s="7" t="s">
        <v>26</v>
      </c>
    </row>
    <row r="313" customFormat="false" ht="12.75" hidden="false" customHeight="false" outlineLevel="0" collapsed="false">
      <c r="A313" s="1" t="n">
        <f aca="false">H313</f>
        <v>1973.20833333332</v>
      </c>
      <c r="B313" s="1" t="n">
        <f aca="false">100*(I313/O313)/(I$8/O$8)</f>
        <v>107.465514817692</v>
      </c>
      <c r="H313" s="1" t="n">
        <v>1973.20833333332</v>
      </c>
      <c r="I313" s="3" t="n">
        <v>21.7469401709402</v>
      </c>
      <c r="J313" s="2" t="s">
        <v>29</v>
      </c>
      <c r="N313" s="2" t="n">
        <f aca="false">N312+1/12</f>
        <v>1973.20833333332</v>
      </c>
      <c r="O313" s="10" t="n">
        <v>43.3</v>
      </c>
      <c r="P313" s="7" t="s">
        <v>26</v>
      </c>
    </row>
    <row r="314" customFormat="false" ht="12.75" hidden="false" customHeight="false" outlineLevel="0" collapsed="false">
      <c r="A314" s="1" t="n">
        <f aca="false">H314</f>
        <v>1973.29166666665</v>
      </c>
      <c r="B314" s="1" t="n">
        <f aca="false">100*(I314/O314)/(I$8/O$8)</f>
        <v>106.726073201974</v>
      </c>
      <c r="H314" s="1" t="n">
        <v>1973.29166666665</v>
      </c>
      <c r="I314" s="3" t="n">
        <v>21.7469401709402</v>
      </c>
      <c r="J314" s="2" t="s">
        <v>29</v>
      </c>
      <c r="N314" s="2" t="n">
        <f aca="false">N313+1/12</f>
        <v>1973.29166666665</v>
      </c>
      <c r="O314" s="10" t="n">
        <v>43.6</v>
      </c>
      <c r="P314" s="7" t="s">
        <v>26</v>
      </c>
    </row>
    <row r="315" customFormat="false" ht="12.75" hidden="false" customHeight="false" outlineLevel="0" collapsed="false">
      <c r="A315" s="1" t="n">
        <f aca="false">H315</f>
        <v>1973.37499999998</v>
      </c>
      <c r="B315" s="1" t="n">
        <f aca="false">100*(I315/O315)/(I$8/O$8)</f>
        <v>106.238923846407</v>
      </c>
      <c r="H315" s="1" t="n">
        <v>1973.37499999998</v>
      </c>
      <c r="I315" s="3" t="n">
        <v>21.7966285338593</v>
      </c>
      <c r="J315" s="2" t="s">
        <v>29</v>
      </c>
      <c r="N315" s="2" t="n">
        <f aca="false">N314+1/12</f>
        <v>1973.37499999998</v>
      </c>
      <c r="O315" s="10" t="n">
        <v>43.9</v>
      </c>
      <c r="P315" s="7" t="s">
        <v>26</v>
      </c>
    </row>
    <row r="316" customFormat="false" ht="12.75" hidden="false" customHeight="false" outlineLevel="0" collapsed="false">
      <c r="A316" s="1" t="n">
        <f aca="false">H316</f>
        <v>1973.45833333331</v>
      </c>
      <c r="B316" s="1" t="n">
        <f aca="false">100*(I316/O316)/(I$8/O$8)</f>
        <v>105.758387378019</v>
      </c>
      <c r="H316" s="1" t="n">
        <v>1973.45833333331</v>
      </c>
      <c r="I316" s="3" t="n">
        <v>21.8463168967784</v>
      </c>
      <c r="J316" s="2" t="s">
        <v>29</v>
      </c>
      <c r="N316" s="2" t="n">
        <f aca="false">N315+1/12</f>
        <v>1973.45833333331</v>
      </c>
      <c r="O316" s="10" t="n">
        <v>44.2</v>
      </c>
      <c r="P316" s="7"/>
    </row>
    <row r="317" customFormat="false" ht="12.75" hidden="false" customHeight="false" outlineLevel="0" collapsed="false">
      <c r="A317" s="1" t="n">
        <f aca="false">H317</f>
        <v>1973.54166666665</v>
      </c>
      <c r="B317" s="1" t="n">
        <f aca="false">100*(I317/O317)/(I$8/O$8)</f>
        <v>105.439655388067</v>
      </c>
      <c r="H317" s="1" t="n">
        <v>1973.54166666665</v>
      </c>
      <c r="I317" s="3" t="n">
        <v>21.8297541091387</v>
      </c>
      <c r="J317" s="2" t="s">
        <v>29</v>
      </c>
      <c r="N317" s="2" t="n">
        <f aca="false">N316+1/12</f>
        <v>1973.54166666665</v>
      </c>
      <c r="O317" s="10" t="n">
        <v>44.3</v>
      </c>
      <c r="P317" s="7"/>
    </row>
    <row r="318" customFormat="false" ht="12.75" hidden="false" customHeight="false" outlineLevel="0" collapsed="false">
      <c r="A318" s="1" t="n">
        <f aca="false">H318</f>
        <v>1973.62499999998</v>
      </c>
      <c r="B318" s="1" t="n">
        <f aca="false">100*(I318/O318)/(I$8/O$8)</f>
        <v>104.512296999915</v>
      </c>
      <c r="H318" s="1" t="n">
        <v>1973.62499999998</v>
      </c>
      <c r="I318" s="3" t="n">
        <v>22.0285075608153</v>
      </c>
      <c r="J318" s="2" t="s">
        <v>29</v>
      </c>
      <c r="N318" s="2" t="n">
        <f aca="false">N317+1/12</f>
        <v>1973.62499999998</v>
      </c>
      <c r="O318" s="10" t="n">
        <v>45.1</v>
      </c>
      <c r="P318" s="7"/>
    </row>
    <row r="319" customFormat="false" ht="12.75" hidden="false" customHeight="false" outlineLevel="0" collapsed="false">
      <c r="A319" s="1" t="n">
        <f aca="false">H319</f>
        <v>1973.70833333331</v>
      </c>
      <c r="B319" s="1" t="n">
        <f aca="false">100*(I319/O319)/(I$8/O$8)</f>
        <v>104.673109220829</v>
      </c>
      <c r="H319" s="1" t="n">
        <v>1973.70833333331</v>
      </c>
      <c r="I319" s="3" t="n">
        <v>22.1113214990138</v>
      </c>
      <c r="J319" s="2" t="s">
        <v>29</v>
      </c>
      <c r="N319" s="2" t="n">
        <f aca="false">N318+1/12</f>
        <v>1973.70833333331</v>
      </c>
      <c r="O319" s="10" t="n">
        <v>45.2</v>
      </c>
      <c r="P319" s="7"/>
    </row>
    <row r="320" customFormat="false" ht="12.75" hidden="false" customHeight="false" outlineLevel="0" collapsed="false">
      <c r="A320" s="1" t="n">
        <f aca="false">H320</f>
        <v>1973.79166666665</v>
      </c>
      <c r="B320" s="1" t="n">
        <f aca="false">100*(I320/O320)/(I$8/O$8)</f>
        <v>104.532114494564</v>
      </c>
      <c r="H320" s="1" t="n">
        <v>1973.79166666665</v>
      </c>
      <c r="I320" s="3" t="n">
        <v>22.2769493754109</v>
      </c>
      <c r="J320" s="2" t="s">
        <v>29</v>
      </c>
      <c r="N320" s="2" t="n">
        <f aca="false">N319+1/12</f>
        <v>1973.79166666665</v>
      </c>
      <c r="O320" s="10" t="n">
        <v>45.6</v>
      </c>
      <c r="P320" s="7"/>
    </row>
    <row r="321" customFormat="false" ht="12.75" hidden="false" customHeight="false" outlineLevel="0" collapsed="false">
      <c r="A321" s="1" t="n">
        <f aca="false">H321</f>
        <v>1973.87499999998</v>
      </c>
      <c r="B321" s="1" t="n">
        <f aca="false">100*(I321/O321)/(I$8/O$8)</f>
        <v>104.312164519706</v>
      </c>
      <c r="H321" s="1" t="n">
        <v>1973.87499999998</v>
      </c>
      <c r="I321" s="3" t="n">
        <v>22.3763261012492</v>
      </c>
      <c r="J321" s="2" t="s">
        <v>29</v>
      </c>
      <c r="N321" s="2" t="n">
        <f aca="false">N320+1/12</f>
        <v>1973.87499999998</v>
      </c>
      <c r="O321" s="10" t="n">
        <v>45.9</v>
      </c>
      <c r="P321" s="7"/>
    </row>
    <row r="322" customFormat="false" ht="12.75" hidden="false" customHeight="false" outlineLevel="0" collapsed="false">
      <c r="A322" s="1" t="n">
        <f aca="false">H322</f>
        <v>1973.95833333331</v>
      </c>
      <c r="B322" s="1" t="n">
        <f aca="false">100*(I322/O322)/(I$8/O$8)</f>
        <v>104.325200156019</v>
      </c>
      <c r="H322" s="1" t="n">
        <v>1973.95833333331</v>
      </c>
      <c r="I322" s="3" t="n">
        <v>22.5253911900066</v>
      </c>
      <c r="J322" s="2" t="s">
        <v>29</v>
      </c>
      <c r="N322" s="2" t="n">
        <f aca="false">N321+1/12</f>
        <v>1973.95833333331</v>
      </c>
      <c r="O322" s="10" t="n">
        <v>46.2</v>
      </c>
    </row>
    <row r="323" customFormat="false" ht="12.75" hidden="false" customHeight="false" outlineLevel="0" collapsed="false">
      <c r="A323" s="1" t="n">
        <f aca="false">H323</f>
        <v>1974.04166666665</v>
      </c>
      <c r="B323" s="1" t="n">
        <f aca="false">100*(I323/O323)/(I$8/O$8)</f>
        <v>104.266268665146</v>
      </c>
      <c r="H323" s="1" t="n">
        <v>1974.04166666665</v>
      </c>
      <c r="I323" s="3" t="n">
        <v>22.7075818540434</v>
      </c>
      <c r="J323" s="2" t="s">
        <v>29</v>
      </c>
      <c r="N323" s="2" t="n">
        <f aca="false">N322+1/12</f>
        <v>1974.04166666665</v>
      </c>
      <c r="O323" s="10" t="n">
        <v>46.6</v>
      </c>
    </row>
    <row r="324" customFormat="false" ht="12.75" hidden="false" customHeight="false" outlineLevel="0" collapsed="false">
      <c r="A324" s="1" t="n">
        <f aca="false">H324</f>
        <v>1974.12499999998</v>
      </c>
      <c r="B324" s="1" t="n">
        <f aca="false">100*(I324/O324)/(I$8/O$8)</f>
        <v>103.766779499651</v>
      </c>
      <c r="H324" s="1" t="n">
        <v>1974.12499999998</v>
      </c>
      <c r="I324" s="3" t="n">
        <v>22.8897725180802</v>
      </c>
      <c r="J324" s="2" t="s">
        <v>29</v>
      </c>
      <c r="N324" s="2" t="n">
        <f aca="false">N323+1/12</f>
        <v>1974.12499999998</v>
      </c>
      <c r="O324" s="10" t="n">
        <v>47.2</v>
      </c>
    </row>
    <row r="325" customFormat="false" ht="12.75" hidden="false" customHeight="false" outlineLevel="0" collapsed="false">
      <c r="A325" s="1" t="n">
        <f aca="false">H325</f>
        <v>1974.20833333331</v>
      </c>
      <c r="B325" s="1" t="n">
        <f aca="false">100*(I325/O325)/(I$8/O$8)</f>
        <v>103.576397879487</v>
      </c>
      <c r="H325" s="1" t="n">
        <v>1974.20833333331</v>
      </c>
      <c r="I325" s="3" t="n">
        <v>23.1382143326759</v>
      </c>
      <c r="J325" s="2" t="s">
        <v>29</v>
      </c>
      <c r="N325" s="2" t="n">
        <f aca="false">N324+1/12</f>
        <v>1974.20833333331</v>
      </c>
      <c r="O325" s="10" t="n">
        <v>47.8</v>
      </c>
    </row>
    <row r="326" customFormat="false" ht="12.75" hidden="false" customHeight="false" outlineLevel="0" collapsed="false">
      <c r="A326" s="1" t="n">
        <f aca="false">H326</f>
        <v>1974.29166666665</v>
      </c>
      <c r="B326" s="1" t="n">
        <f aca="false">100*(I326/O326)/(I$8/O$8)</f>
        <v>103.5139950151</v>
      </c>
      <c r="H326" s="1" t="n">
        <v>1974.29166666665</v>
      </c>
      <c r="I326" s="3" t="n">
        <v>23.2210282708744</v>
      </c>
      <c r="J326" s="2" t="s">
        <v>29</v>
      </c>
      <c r="N326" s="2" t="n">
        <f aca="false">N325+1/12</f>
        <v>1974.29166666665</v>
      </c>
      <c r="O326" s="10" t="n">
        <v>48</v>
      </c>
    </row>
    <row r="327" customFormat="false" ht="12.75" hidden="false" customHeight="false" outlineLevel="0" collapsed="false">
      <c r="A327" s="1" t="n">
        <f aca="false">H327</f>
        <v>1974.37499999998</v>
      </c>
      <c r="B327" s="1" t="n">
        <f aca="false">100*(I327/O327)/(I$8/O$8)</f>
        <v>102.746495465932</v>
      </c>
      <c r="H327" s="1" t="n">
        <v>1974.37499999998</v>
      </c>
      <c r="I327" s="3" t="n">
        <v>23.3369677843524</v>
      </c>
      <c r="J327" s="2" t="s">
        <v>29</v>
      </c>
      <c r="N327" s="2" t="n">
        <f aca="false">N326+1/12</f>
        <v>1974.37499999998</v>
      </c>
      <c r="O327" s="10" t="n">
        <v>48.6</v>
      </c>
    </row>
    <row r="328" customFormat="false" ht="12.75" hidden="false" customHeight="false" outlineLevel="0" collapsed="false">
      <c r="A328" s="1" t="n">
        <f aca="false">H328</f>
        <v>1974.45833333331</v>
      </c>
      <c r="B328" s="1" t="n">
        <f aca="false">100*(I328/O328)/(I$8/O$8)</f>
        <v>102.486358917975</v>
      </c>
      <c r="H328" s="1" t="n">
        <v>1974.45833333331</v>
      </c>
      <c r="I328" s="3" t="n">
        <v>23.4694700854701</v>
      </c>
      <c r="J328" s="2" t="s">
        <v>29</v>
      </c>
      <c r="N328" s="2" t="n">
        <f aca="false">N327+1/12</f>
        <v>1974.45833333331</v>
      </c>
      <c r="O328" s="10" t="n">
        <v>49</v>
      </c>
    </row>
    <row r="329" customFormat="false" ht="12.75" hidden="false" customHeight="false" outlineLevel="0" collapsed="false">
      <c r="A329" s="1" t="n">
        <f aca="false">H329</f>
        <v>1974.54166666665</v>
      </c>
      <c r="B329" s="1" t="n">
        <f aca="false">100*(I329/O329)/(I$8/O$8)</f>
        <v>102.158694451422</v>
      </c>
      <c r="H329" s="1" t="n">
        <v>1974.54166666665</v>
      </c>
      <c r="I329" s="3" t="n">
        <v>23.5854095989481</v>
      </c>
      <c r="J329" s="2" t="s">
        <v>29</v>
      </c>
      <c r="N329" s="2" t="n">
        <f aca="false">N328+1/12</f>
        <v>1974.54166666665</v>
      </c>
      <c r="O329" s="10" t="n">
        <v>49.4</v>
      </c>
    </row>
    <row r="330" customFormat="false" ht="12.75" hidden="false" customHeight="false" outlineLevel="0" collapsed="false">
      <c r="A330" s="1" t="n">
        <f aca="false">H330</f>
        <v>1974.62499999998</v>
      </c>
      <c r="B330" s="1" t="n">
        <f aca="false">100*(I330/O330)/(I$8/O$8)</f>
        <v>101.854227106442</v>
      </c>
      <c r="H330" s="1" t="n">
        <v>1974.62499999998</v>
      </c>
      <c r="I330" s="3" t="n">
        <v>23.8007258382643</v>
      </c>
      <c r="J330" s="2" t="s">
        <v>29</v>
      </c>
      <c r="N330" s="2" t="n">
        <f aca="false">N329+1/12</f>
        <v>1974.62499999998</v>
      </c>
      <c r="O330" s="10" t="n">
        <v>50</v>
      </c>
    </row>
    <row r="331" customFormat="false" ht="12.75" hidden="false" customHeight="false" outlineLevel="0" collapsed="false">
      <c r="A331" s="1" t="n">
        <f aca="false">H331</f>
        <v>1974.70833333331</v>
      </c>
      <c r="B331" s="1" t="n">
        <f aca="false">100*(I331/O331)/(I$8/O$8)</f>
        <v>101.627019627688</v>
      </c>
      <c r="H331" s="1" t="n">
        <v>1974.70833333331</v>
      </c>
      <c r="I331" s="3" t="n">
        <v>24.0326048652203</v>
      </c>
      <c r="J331" s="2" t="s">
        <v>29</v>
      </c>
      <c r="N331" s="2" t="n">
        <f aca="false">N330+1/12</f>
        <v>1974.70833333331</v>
      </c>
      <c r="O331" s="10" t="n">
        <v>50.6</v>
      </c>
    </row>
    <row r="332" customFormat="false" ht="12.75" hidden="false" customHeight="false" outlineLevel="0" collapsed="false">
      <c r="A332" s="1" t="n">
        <f aca="false">H332</f>
        <v>1974.79166666665</v>
      </c>
      <c r="B332" s="1" t="n">
        <f aca="false">100*(I332/O332)/(I$8/O$8)</f>
        <v>101.46487385843</v>
      </c>
      <c r="H332" s="1" t="n">
        <v>1974.79166666665</v>
      </c>
      <c r="I332" s="3" t="n">
        <v>24.2313583168968</v>
      </c>
      <c r="J332" s="2" t="s">
        <v>29</v>
      </c>
      <c r="N332" s="2" t="n">
        <f aca="false">N331+1/12</f>
        <v>1974.79166666665</v>
      </c>
      <c r="O332" s="10" t="n">
        <v>51.1</v>
      </c>
    </row>
    <row r="333" customFormat="false" ht="12.75" hidden="false" customHeight="false" outlineLevel="0" collapsed="false">
      <c r="A333" s="1" t="n">
        <f aca="false">H333</f>
        <v>1974.87499999998</v>
      </c>
      <c r="B333" s="1" t="n">
        <f aca="false">100*(I333/O333)/(I$8/O$8)</f>
        <v>101.433765568029</v>
      </c>
      <c r="H333" s="1" t="n">
        <v>1974.87499999998</v>
      </c>
      <c r="I333" s="3" t="n">
        <v>24.4135489809336</v>
      </c>
      <c r="J333" s="2" t="s">
        <v>29</v>
      </c>
      <c r="N333" s="2" t="n">
        <f aca="false">N332+1/12</f>
        <v>1974.87499999998</v>
      </c>
      <c r="O333" s="10" t="n">
        <v>51.5</v>
      </c>
    </row>
    <row r="334" customFormat="false" ht="12.75" hidden="false" customHeight="false" outlineLevel="0" collapsed="false">
      <c r="A334" s="1" t="n">
        <f aca="false">H334</f>
        <v>1974.95833333331</v>
      </c>
      <c r="B334" s="1" t="n">
        <f aca="false">100*(I334/O334)/(I$8/O$8)</f>
        <v>102.22255607603</v>
      </c>
      <c r="H334" s="1" t="n">
        <v>1974.95833333331</v>
      </c>
      <c r="I334" s="3" t="n">
        <v>24.7944930966469</v>
      </c>
      <c r="J334" s="2" t="s">
        <v>29</v>
      </c>
      <c r="N334" s="2" t="n">
        <f aca="false">N333+1/12</f>
        <v>1974.95833333331</v>
      </c>
      <c r="O334" s="10" t="n">
        <v>51.9</v>
      </c>
    </row>
    <row r="335" customFormat="false" ht="12.75" hidden="false" customHeight="false" outlineLevel="0" collapsed="false">
      <c r="A335" s="1" t="n">
        <f aca="false">H335</f>
        <v>1975.04166666665</v>
      </c>
      <c r="B335" s="1" t="n">
        <f aca="false">100*(I335/O335)/(I$8/O$8)</f>
        <v>103.700898523125</v>
      </c>
      <c r="H335" s="1" t="n">
        <v>1975.04166666665</v>
      </c>
      <c r="I335" s="11" t="n">
        <v>25.25</v>
      </c>
      <c r="J335" s="7" t="s">
        <v>31</v>
      </c>
      <c r="N335" s="2" t="n">
        <f aca="false">N334+1/12</f>
        <v>1975.04166666665</v>
      </c>
      <c r="O335" s="10" t="n">
        <v>52.1</v>
      </c>
    </row>
    <row r="336" customFormat="false" ht="12.75" hidden="false" customHeight="false" outlineLevel="0" collapsed="false">
      <c r="A336" s="1" t="n">
        <f aca="false">H336</f>
        <v>1975.12499999998</v>
      </c>
      <c r="B336" s="1" t="n">
        <f aca="false">100*(I336/O336)/(I$8/O$8)</f>
        <v>103.073823443399</v>
      </c>
      <c r="H336" s="1" t="n">
        <v>1975.12499999998</v>
      </c>
      <c r="I336" s="11" t="n">
        <v>25.29</v>
      </c>
      <c r="J336" s="7" t="s">
        <v>31</v>
      </c>
      <c r="N336" s="2" t="n">
        <f aca="false">N335+1/12</f>
        <v>1975.12499999998</v>
      </c>
      <c r="O336" s="10" t="n">
        <v>52.5</v>
      </c>
    </row>
    <row r="337" customFormat="false" ht="12.75" hidden="false" customHeight="false" outlineLevel="0" collapsed="false">
      <c r="A337" s="1" t="n">
        <f aca="false">H337</f>
        <v>1975.20833333331</v>
      </c>
      <c r="B337" s="1" t="n">
        <f aca="false">100*(I337/O337)/(I$8/O$8)</f>
        <v>102.966865973337</v>
      </c>
      <c r="H337" s="1" t="n">
        <v>1975.20833333331</v>
      </c>
      <c r="I337" s="11" t="n">
        <v>25.36</v>
      </c>
      <c r="J337" s="7" t="s">
        <v>31</v>
      </c>
      <c r="N337" s="2" t="n">
        <f aca="false">N336+1/12</f>
        <v>1975.20833333331</v>
      </c>
      <c r="O337" s="10" t="n">
        <v>52.7</v>
      </c>
    </row>
    <row r="338" customFormat="false" ht="12.75" hidden="false" customHeight="false" outlineLevel="0" collapsed="false">
      <c r="A338" s="1" t="n">
        <f aca="false">H338</f>
        <v>1975.29166666665</v>
      </c>
      <c r="B338" s="1" t="n">
        <f aca="false">100*(I338/O338)/(I$8/O$8)</f>
        <v>102.739371540993</v>
      </c>
      <c r="H338" s="1" t="n">
        <v>1975.29166666665</v>
      </c>
      <c r="I338" s="11" t="n">
        <v>25.4</v>
      </c>
      <c r="J338" s="7" t="s">
        <v>31</v>
      </c>
      <c r="N338" s="2" t="n">
        <f aca="false">N337+1/12</f>
        <v>1975.29166666665</v>
      </c>
      <c r="O338" s="10" t="n">
        <v>52.9</v>
      </c>
    </row>
    <row r="339" customFormat="false" ht="12.75" hidden="false" customHeight="false" outlineLevel="0" collapsed="false">
      <c r="A339" s="1" t="n">
        <f aca="false">H339</f>
        <v>1975.37499999998</v>
      </c>
      <c r="B339" s="1" t="n">
        <f aca="false">100*(I339/O339)/(I$8/O$8)</f>
        <v>102.481778006876</v>
      </c>
      <c r="H339" s="1" t="n">
        <v>1975.37499999998</v>
      </c>
      <c r="I339" s="11" t="n">
        <v>25.48</v>
      </c>
      <c r="J339" s="7" t="s">
        <v>31</v>
      </c>
      <c r="N339" s="2" t="n">
        <f aca="false">N338+1/12</f>
        <v>1975.37499999998</v>
      </c>
      <c r="O339" s="10" t="n">
        <v>53.2</v>
      </c>
    </row>
    <row r="340" customFormat="false" ht="12.75" hidden="false" customHeight="false" outlineLevel="0" collapsed="false">
      <c r="A340" s="1" t="n">
        <f aca="false">H340</f>
        <v>1975.45833333331</v>
      </c>
      <c r="B340" s="1" t="n">
        <f aca="false">100*(I340/O340)/(I$8/O$8)</f>
        <v>101.637147968358</v>
      </c>
      <c r="H340" s="1" t="n">
        <v>1975.45833333331</v>
      </c>
      <c r="I340" s="11" t="n">
        <v>25.46</v>
      </c>
      <c r="J340" s="7" t="s">
        <v>31</v>
      </c>
      <c r="N340" s="2" t="n">
        <f aca="false">N339+1/12</f>
        <v>1975.45833333331</v>
      </c>
      <c r="O340" s="10" t="n">
        <v>53.6</v>
      </c>
    </row>
    <row r="341" customFormat="false" ht="12.75" hidden="false" customHeight="false" outlineLevel="0" collapsed="false">
      <c r="A341" s="1" t="n">
        <f aca="false">H341</f>
        <v>1975.54166666665</v>
      </c>
      <c r="B341" s="1" t="n">
        <f aca="false">100*(I341/O341)/(I$8/O$8)</f>
        <v>101.064711127985</v>
      </c>
      <c r="H341" s="1" t="n">
        <v>1975.54166666665</v>
      </c>
      <c r="I341" s="11" t="n">
        <v>25.6</v>
      </c>
      <c r="J341" s="7" t="s">
        <v>31</v>
      </c>
      <c r="N341" s="2" t="n">
        <f aca="false">N340+1/12</f>
        <v>1975.54166666665</v>
      </c>
      <c r="O341" s="10" t="n">
        <v>54.2</v>
      </c>
    </row>
    <row r="342" customFormat="false" ht="12.75" hidden="false" customHeight="false" outlineLevel="0" collapsed="false">
      <c r="A342" s="1" t="n">
        <f aca="false">H342</f>
        <v>1975.62499999998</v>
      </c>
      <c r="B342" s="1" t="n">
        <f aca="false">100*(I342/O342)/(I$8/O$8)</f>
        <v>101.469673749548</v>
      </c>
      <c r="H342" s="1" t="n">
        <v>1975.62499999998</v>
      </c>
      <c r="I342" s="11" t="n">
        <v>25.75</v>
      </c>
      <c r="J342" s="7" t="s">
        <v>31</v>
      </c>
      <c r="N342" s="2" t="n">
        <f aca="false">N341+1/12</f>
        <v>1975.62499999998</v>
      </c>
      <c r="O342" s="10" t="n">
        <v>54.3</v>
      </c>
    </row>
    <row r="343" customFormat="false" ht="12.75" hidden="false" customHeight="false" outlineLevel="0" collapsed="false">
      <c r="A343" s="1" t="n">
        <f aca="false">H343</f>
        <v>1975.70833333331</v>
      </c>
      <c r="B343" s="1" t="n">
        <f aca="false">100*(I343/O343)/(I$8/O$8)</f>
        <v>101.931066846231</v>
      </c>
      <c r="H343" s="1" t="n">
        <v>1975.70833333331</v>
      </c>
      <c r="I343" s="11" t="n">
        <v>26.01</v>
      </c>
      <c r="J343" s="7" t="s">
        <v>31</v>
      </c>
      <c r="N343" s="2" t="n">
        <f aca="false">N342+1/12</f>
        <v>1975.70833333331</v>
      </c>
      <c r="O343" s="10" t="n">
        <v>54.6</v>
      </c>
    </row>
    <row r="344" customFormat="false" ht="12.75" hidden="false" customHeight="false" outlineLevel="0" collapsed="false">
      <c r="A344" s="1" t="n">
        <f aca="false">H344</f>
        <v>1975.79166666665</v>
      </c>
      <c r="B344" s="1" t="n">
        <f aca="false">100*(I344/O344)/(I$8/O$8)</f>
        <v>102.114592149208</v>
      </c>
      <c r="H344" s="1" t="n">
        <v>1975.79166666665</v>
      </c>
      <c r="I344" s="11" t="n">
        <v>26.2</v>
      </c>
      <c r="J344" s="7" t="s">
        <v>31</v>
      </c>
      <c r="N344" s="2" t="n">
        <f aca="false">N343+1/12</f>
        <v>1975.79166666665</v>
      </c>
      <c r="O344" s="10" t="n">
        <v>54.9</v>
      </c>
    </row>
    <row r="345" customFormat="false" ht="12.75" hidden="false" customHeight="false" outlineLevel="0" collapsed="false">
      <c r="A345" s="1" t="n">
        <f aca="false">H345</f>
        <v>1975.87499999998</v>
      </c>
      <c r="B345" s="1" t="n">
        <f aca="false">100*(I345/O345)/(I$8/O$8)</f>
        <v>102.07244554698</v>
      </c>
      <c r="H345" s="1" t="n">
        <v>1975.87499999998</v>
      </c>
      <c r="I345" s="11" t="n">
        <v>26.38</v>
      </c>
      <c r="J345" s="7" t="s">
        <v>31</v>
      </c>
      <c r="N345" s="2" t="n">
        <f aca="false">N344+1/12</f>
        <v>1975.87499999998</v>
      </c>
      <c r="O345" s="10" t="n">
        <v>55.3</v>
      </c>
    </row>
    <row r="346" customFormat="false" ht="12.75" hidden="false" customHeight="false" outlineLevel="0" collapsed="false">
      <c r="A346" s="1" t="n">
        <f aca="false">H346</f>
        <v>1975.95833333331</v>
      </c>
      <c r="B346" s="1" t="n">
        <f aca="false">100*(I346/O346)/(I$8/O$8)</f>
        <v>101.974492698457</v>
      </c>
      <c r="H346" s="1" t="n">
        <v>1975.95833333331</v>
      </c>
      <c r="I346" s="11" t="n">
        <v>26.45</v>
      </c>
      <c r="J346" s="7" t="s">
        <v>31</v>
      </c>
      <c r="N346" s="2" t="n">
        <f aca="false">N345+1/12</f>
        <v>1975.95833333331</v>
      </c>
      <c r="O346" s="10" t="n">
        <v>55.5</v>
      </c>
    </row>
    <row r="347" customFormat="false" ht="12.75" hidden="false" customHeight="false" outlineLevel="0" collapsed="false">
      <c r="A347" s="1" t="n">
        <f aca="false">H347</f>
        <v>1976.04166666665</v>
      </c>
      <c r="B347" s="1" t="n">
        <f aca="false">100*(I347/O347)/(I$8/O$8)</f>
        <v>102.214413102597</v>
      </c>
      <c r="H347" s="1" t="n">
        <v>1976.04166666665</v>
      </c>
      <c r="I347" s="11" t="n">
        <v>26.56</v>
      </c>
      <c r="J347" s="7" t="s">
        <v>31</v>
      </c>
      <c r="N347" s="2" t="n">
        <f aca="false">N346+1/12</f>
        <v>1976.04166666665</v>
      </c>
      <c r="O347" s="10" t="n">
        <v>55.6</v>
      </c>
    </row>
    <row r="348" customFormat="false" ht="12.75" hidden="false" customHeight="false" outlineLevel="0" collapsed="false">
      <c r="A348" s="1" t="n">
        <f aca="false">H348</f>
        <v>1976.12499999998</v>
      </c>
      <c r="B348" s="1" t="n">
        <f aca="false">100*(I348/O348)/(I$8/O$8)</f>
        <v>102.039785226863</v>
      </c>
      <c r="H348" s="1" t="n">
        <v>1976.12499999998</v>
      </c>
      <c r="I348" s="11" t="n">
        <v>26.61</v>
      </c>
      <c r="J348" s="7" t="s">
        <v>31</v>
      </c>
      <c r="N348" s="2" t="n">
        <f aca="false">N347+1/12</f>
        <v>1976.12499999998</v>
      </c>
      <c r="O348" s="10" t="n">
        <v>55.8</v>
      </c>
    </row>
    <row r="349" customFormat="false" ht="12.75" hidden="false" customHeight="false" outlineLevel="0" collapsed="false">
      <c r="A349" s="1" t="n">
        <f aca="false">H349</f>
        <v>1976.20833333331</v>
      </c>
      <c r="B349" s="1" t="n">
        <f aca="false">100*(I349/O349)/(I$8/O$8)</f>
        <v>102.737634929695</v>
      </c>
      <c r="H349" s="1" t="n">
        <v>1976.20833333331</v>
      </c>
      <c r="I349" s="11" t="n">
        <v>26.84</v>
      </c>
      <c r="J349" s="7" t="s">
        <v>31</v>
      </c>
      <c r="N349" s="2" t="n">
        <f aca="false">N348+1/12</f>
        <v>1976.20833333331</v>
      </c>
      <c r="O349" s="10" t="n">
        <v>55.9</v>
      </c>
    </row>
    <row r="350" customFormat="false" ht="12.75" hidden="false" customHeight="false" outlineLevel="0" collapsed="false">
      <c r="A350" s="1" t="n">
        <f aca="false">H350</f>
        <v>1976.29166666665</v>
      </c>
      <c r="B350" s="1" t="n">
        <f aca="false">100*(I350/O350)/(I$8/O$8)</f>
        <v>103.401185155162</v>
      </c>
      <c r="H350" s="1" t="n">
        <v>1976.29166666665</v>
      </c>
      <c r="I350" s="11" t="n">
        <v>27.11</v>
      </c>
      <c r="J350" s="7" t="s">
        <v>31</v>
      </c>
      <c r="N350" s="2" t="n">
        <f aca="false">N349+1/12</f>
        <v>1976.29166666665</v>
      </c>
      <c r="O350" s="10" t="n">
        <v>56.1</v>
      </c>
    </row>
    <row r="351" customFormat="false" ht="12.75" hidden="false" customHeight="false" outlineLevel="0" collapsed="false">
      <c r="A351" s="1" t="n">
        <f aca="false">H351</f>
        <v>1976.37499999998</v>
      </c>
      <c r="B351" s="1" t="n">
        <f aca="false">100*(I351/O351)/(I$8/O$8)</f>
        <v>103.881023522014</v>
      </c>
      <c r="H351" s="1" t="n">
        <v>1976.37499999998</v>
      </c>
      <c r="I351" s="11" t="n">
        <v>27.43</v>
      </c>
      <c r="J351" s="7" t="s">
        <v>31</v>
      </c>
      <c r="N351" s="2" t="n">
        <f aca="false">N350+1/12</f>
        <v>1976.37499999998</v>
      </c>
      <c r="O351" s="10" t="n">
        <v>56.5</v>
      </c>
    </row>
    <row r="352" customFormat="false" ht="12.75" hidden="false" customHeight="false" outlineLevel="0" collapsed="false">
      <c r="A352" s="1" t="n">
        <f aca="false">H352</f>
        <v>1976.45833333331</v>
      </c>
      <c r="B352" s="1" t="n">
        <f aca="false">100*(I352/O352)/(I$8/O$8)</f>
        <v>103.671397779437</v>
      </c>
      <c r="H352" s="1" t="n">
        <v>1976.45833333331</v>
      </c>
      <c r="I352" s="11" t="n">
        <v>27.52</v>
      </c>
      <c r="J352" s="7" t="s">
        <v>31</v>
      </c>
      <c r="N352" s="2" t="n">
        <f aca="false">N351+1/12</f>
        <v>1976.45833333331</v>
      </c>
      <c r="O352" s="10" t="n">
        <v>56.8</v>
      </c>
    </row>
    <row r="353" customFormat="false" ht="12.75" hidden="false" customHeight="false" outlineLevel="0" collapsed="false">
      <c r="A353" s="1" t="n">
        <f aca="false">H353</f>
        <v>1976.54166666665</v>
      </c>
      <c r="B353" s="1" t="n">
        <f aca="false">100*(I353/O353)/(I$8/O$8)</f>
        <v>103.988601940158</v>
      </c>
      <c r="H353" s="1" t="n">
        <v>1976.54166666665</v>
      </c>
      <c r="I353" s="11" t="n">
        <v>27.75</v>
      </c>
      <c r="J353" s="7" t="s">
        <v>31</v>
      </c>
      <c r="N353" s="2" t="n">
        <f aca="false">N352+1/12</f>
        <v>1976.54166666665</v>
      </c>
      <c r="O353" s="10" t="n">
        <v>57.1</v>
      </c>
    </row>
    <row r="354" customFormat="false" ht="12.75" hidden="false" customHeight="false" outlineLevel="0" collapsed="false">
      <c r="A354" s="1" t="n">
        <f aca="false">H354</f>
        <v>1976.62499999998</v>
      </c>
      <c r="B354" s="1" t="n">
        <f aca="false">100*(I354/O354)/(I$8/O$8)</f>
        <v>104.153380313073</v>
      </c>
      <c r="H354" s="1" t="n">
        <v>1976.62499999998</v>
      </c>
      <c r="I354" s="11" t="n">
        <v>27.94</v>
      </c>
      <c r="J354" s="7" t="s">
        <v>31</v>
      </c>
      <c r="N354" s="2" t="n">
        <f aca="false">N353+1/12</f>
        <v>1976.62499999998</v>
      </c>
      <c r="O354" s="10" t="n">
        <v>57.4</v>
      </c>
    </row>
    <row r="355" customFormat="false" ht="12.75" hidden="false" customHeight="false" outlineLevel="0" collapsed="false">
      <c r="A355" s="1" t="n">
        <f aca="false">H355</f>
        <v>1976.70833333331</v>
      </c>
      <c r="B355" s="1" t="n">
        <f aca="false">100*(I355/O355)/(I$8/O$8)</f>
        <v>104.534698239386</v>
      </c>
      <c r="H355" s="1" t="n">
        <v>1976.70833333331</v>
      </c>
      <c r="I355" s="11" t="n">
        <v>28.14</v>
      </c>
      <c r="J355" s="7" t="s">
        <v>31</v>
      </c>
      <c r="N355" s="2" t="n">
        <f aca="false">N354+1/12</f>
        <v>1976.70833333331</v>
      </c>
      <c r="O355" s="10" t="n">
        <v>57.6</v>
      </c>
    </row>
    <row r="356" customFormat="false" ht="12.75" hidden="false" customHeight="false" outlineLevel="0" collapsed="false">
      <c r="A356" s="1" t="n">
        <f aca="false">H356</f>
        <v>1976.79166666665</v>
      </c>
      <c r="B356" s="1" t="n">
        <f aca="false">100*(I356/O356)/(I$8/O$8)</f>
        <v>104.325668108235</v>
      </c>
      <c r="H356" s="1" t="n">
        <v>1976.79166666665</v>
      </c>
      <c r="I356" s="11" t="n">
        <v>28.23</v>
      </c>
      <c r="J356" s="7" t="s">
        <v>31</v>
      </c>
      <c r="N356" s="2" t="n">
        <f aca="false">N355+1/12</f>
        <v>1976.79166666665</v>
      </c>
      <c r="O356" s="10" t="n">
        <v>57.9</v>
      </c>
    </row>
    <row r="357" customFormat="false" ht="12.75" hidden="false" customHeight="false" outlineLevel="0" collapsed="false">
      <c r="A357" s="1" t="n">
        <f aca="false">H357</f>
        <v>1976.87499999998</v>
      </c>
      <c r="B357" s="1" t="n">
        <f aca="false">100*(I357/O357)/(I$8/O$8)</f>
        <v>104.772958341247</v>
      </c>
      <c r="H357" s="1" t="n">
        <v>1976.87499999998</v>
      </c>
      <c r="I357" s="11" t="n">
        <v>28.4</v>
      </c>
      <c r="J357" s="7" t="s">
        <v>31</v>
      </c>
      <c r="N357" s="2" t="n">
        <f aca="false">N356+1/12</f>
        <v>1976.87499999998</v>
      </c>
      <c r="O357" s="10" t="n">
        <v>58</v>
      </c>
    </row>
    <row r="358" customFormat="false" ht="12.75" hidden="false" customHeight="false" outlineLevel="0" collapsed="false">
      <c r="A358" s="1" t="n">
        <f aca="false">H358</f>
        <v>1976.95833333331</v>
      </c>
      <c r="B358" s="1" t="n">
        <f aca="false">100*(I358/O358)/(I$8/O$8)</f>
        <v>105.258511352291</v>
      </c>
      <c r="H358" s="1" t="n">
        <v>1976.95833333331</v>
      </c>
      <c r="I358" s="11" t="n">
        <v>28.63</v>
      </c>
      <c r="J358" s="7" t="s">
        <v>31</v>
      </c>
      <c r="N358" s="2" t="n">
        <f aca="false">N357+1/12</f>
        <v>1976.95833333331</v>
      </c>
      <c r="O358" s="10" t="n">
        <v>58.2</v>
      </c>
    </row>
    <row r="359" customFormat="false" ht="12.75" hidden="false" customHeight="false" outlineLevel="0" collapsed="false">
      <c r="A359" s="1" t="n">
        <f aca="false">H359</f>
        <v>1977.04166666665</v>
      </c>
      <c r="B359" s="1" t="n">
        <f aca="false">100*(I359/O359)/(I$8/O$8)</f>
        <v>105.596561829833</v>
      </c>
      <c r="H359" s="1" t="n">
        <v>1977.04166666665</v>
      </c>
      <c r="I359" s="11" t="n">
        <v>28.87</v>
      </c>
      <c r="J359" s="7" t="s">
        <v>31</v>
      </c>
      <c r="N359" s="2" t="n">
        <f aca="false">N358+1/12</f>
        <v>1977.04166666665</v>
      </c>
      <c r="O359" s="10" t="n">
        <v>58.5</v>
      </c>
    </row>
    <row r="360" customFormat="false" ht="12.75" hidden="false" customHeight="false" outlineLevel="0" collapsed="false">
      <c r="A360" s="1" t="n">
        <f aca="false">H360</f>
        <v>1977.12499999998</v>
      </c>
      <c r="B360" s="1" t="n">
        <f aca="false">100*(I360/O360)/(I$8/O$8)</f>
        <v>105.75549353124</v>
      </c>
      <c r="H360" s="1" t="n">
        <v>1977.12499999998</v>
      </c>
      <c r="I360" s="11" t="n">
        <v>29.21</v>
      </c>
      <c r="J360" s="7" t="s">
        <v>31</v>
      </c>
      <c r="N360" s="2" t="n">
        <f aca="false">N359+1/12</f>
        <v>1977.12499999998</v>
      </c>
      <c r="O360" s="10" t="n">
        <v>59.1</v>
      </c>
    </row>
    <row r="361" customFormat="false" ht="12.75" hidden="false" customHeight="false" outlineLevel="0" collapsed="false">
      <c r="A361" s="1" t="n">
        <f aca="false">H361</f>
        <v>1977.20833333331</v>
      </c>
      <c r="B361" s="1" t="n">
        <f aca="false">100*(I361/O361)/(I$8/O$8)</f>
        <v>106.55492947554</v>
      </c>
      <c r="H361" s="1" t="n">
        <v>1977.20833333331</v>
      </c>
      <c r="I361" s="11" t="n">
        <v>29.63</v>
      </c>
      <c r="J361" s="7" t="s">
        <v>31</v>
      </c>
      <c r="N361" s="2" t="n">
        <f aca="false">N360+1/12</f>
        <v>1977.20833333331</v>
      </c>
      <c r="O361" s="10" t="n">
        <v>59.5</v>
      </c>
    </row>
    <row r="362" customFormat="false" ht="12.75" hidden="false" customHeight="false" outlineLevel="0" collapsed="false">
      <c r="A362" s="1" t="n">
        <f aca="false">H362</f>
        <v>1977.29166666664</v>
      </c>
      <c r="B362" s="1" t="n">
        <f aca="false">100*(I362/O362)/(I$8/O$8)</f>
        <v>107.55706606055</v>
      </c>
      <c r="H362" s="1" t="n">
        <v>1977.29166666664</v>
      </c>
      <c r="I362" s="11" t="n">
        <v>30.16</v>
      </c>
      <c r="J362" s="7" t="s">
        <v>31</v>
      </c>
      <c r="N362" s="2" t="n">
        <f aca="false">N361+1/12</f>
        <v>1977.29166666664</v>
      </c>
      <c r="O362" s="10" t="n">
        <v>60</v>
      </c>
    </row>
    <row r="363" customFormat="false" ht="12.75" hidden="false" customHeight="false" outlineLevel="0" collapsed="false">
      <c r="A363" s="1" t="n">
        <f aca="false">H363</f>
        <v>1977.37499999998</v>
      </c>
      <c r="B363" s="1" t="n">
        <f aca="false">100*(I363/O363)/(I$8/O$8)</f>
        <v>108.334891419184</v>
      </c>
      <c r="H363" s="1" t="n">
        <v>1977.37499999998</v>
      </c>
      <c r="I363" s="11" t="n">
        <v>30.53</v>
      </c>
      <c r="J363" s="7" t="s">
        <v>31</v>
      </c>
      <c r="N363" s="2" t="n">
        <f aca="false">N362+1/12</f>
        <v>1977.37499999998</v>
      </c>
      <c r="O363" s="10" t="n">
        <v>60.3</v>
      </c>
    </row>
    <row r="364" customFormat="false" ht="12.75" hidden="false" customHeight="false" outlineLevel="0" collapsed="false">
      <c r="A364" s="1" t="n">
        <f aca="false">H364</f>
        <v>1977.45833333331</v>
      </c>
      <c r="B364" s="1" t="n">
        <f aca="false">100*(I364/O364)/(I$8/O$8)</f>
        <v>108.431758311166</v>
      </c>
      <c r="H364" s="1" t="n">
        <v>1977.45833333331</v>
      </c>
      <c r="I364" s="11" t="n">
        <v>30.76</v>
      </c>
      <c r="J364" s="7" t="s">
        <v>31</v>
      </c>
      <c r="N364" s="2" t="n">
        <f aca="false">N363+1/12</f>
        <v>1977.45833333331</v>
      </c>
      <c r="O364" s="10" t="n">
        <v>60.7</v>
      </c>
    </row>
    <row r="365" customFormat="false" ht="12.75" hidden="false" customHeight="false" outlineLevel="0" collapsed="false">
      <c r="A365" s="1" t="n">
        <f aca="false">H365</f>
        <v>1977.54166666664</v>
      </c>
      <c r="B365" s="1" t="n">
        <f aca="false">100*(I365/O365)/(I$8/O$8)</f>
        <v>108.985890849936</v>
      </c>
      <c r="H365" s="1" t="n">
        <v>1977.54166666664</v>
      </c>
      <c r="I365" s="11" t="n">
        <v>31.07</v>
      </c>
      <c r="J365" s="7" t="s">
        <v>31</v>
      </c>
      <c r="N365" s="2" t="n">
        <f aca="false">N364+1/12</f>
        <v>1977.54166666664</v>
      </c>
      <c r="O365" s="10" t="n">
        <v>61</v>
      </c>
    </row>
    <row r="366" customFormat="false" ht="12.75" hidden="false" customHeight="false" outlineLevel="0" collapsed="false">
      <c r="A366" s="1" t="n">
        <f aca="false">H366</f>
        <v>1977.62499999998</v>
      </c>
      <c r="B366" s="1" t="n">
        <f aca="false">100*(I366/O366)/(I$8/O$8)</f>
        <v>109.713577683078</v>
      </c>
      <c r="H366" s="1" t="n">
        <v>1977.62499999998</v>
      </c>
      <c r="I366" s="11" t="n">
        <v>31.38</v>
      </c>
      <c r="J366" s="7" t="s">
        <v>31</v>
      </c>
      <c r="N366" s="2" t="n">
        <f aca="false">N365+1/12</f>
        <v>1977.62499999998</v>
      </c>
      <c r="O366" s="10" t="n">
        <v>61.2</v>
      </c>
    </row>
    <row r="367" customFormat="false" ht="12.75" hidden="false" customHeight="false" outlineLevel="0" collapsed="false">
      <c r="A367" s="1" t="n">
        <f aca="false">H367</f>
        <v>1977.70833333331</v>
      </c>
      <c r="B367" s="1" t="n">
        <f aca="false">100*(I367/O367)/(I$8/O$8)</f>
        <v>110.785014020713</v>
      </c>
      <c r="H367" s="1" t="n">
        <v>1977.70833333331</v>
      </c>
      <c r="I367" s="11" t="n">
        <v>31.79</v>
      </c>
      <c r="J367" s="7" t="s">
        <v>31</v>
      </c>
      <c r="N367" s="2" t="n">
        <f aca="false">N366+1/12</f>
        <v>1977.70833333331</v>
      </c>
      <c r="O367" s="10" t="n">
        <v>61.4</v>
      </c>
    </row>
    <row r="368" customFormat="false" ht="12.75" hidden="false" customHeight="false" outlineLevel="0" collapsed="false">
      <c r="A368" s="1" t="n">
        <f aca="false">H368</f>
        <v>1977.79166666664</v>
      </c>
      <c r="B368" s="1" t="n">
        <f aca="false">100*(I368/O368)/(I$8/O$8)</f>
        <v>111.814757112148</v>
      </c>
      <c r="H368" s="1" t="n">
        <v>1977.79166666664</v>
      </c>
      <c r="I368" s="11" t="n">
        <v>32.19</v>
      </c>
      <c r="J368" s="7" t="s">
        <v>31</v>
      </c>
      <c r="N368" s="2" t="n">
        <f aca="false">N367+1/12</f>
        <v>1977.79166666664</v>
      </c>
      <c r="O368" s="10" t="n">
        <v>61.6</v>
      </c>
    </row>
    <row r="369" customFormat="false" ht="12.75" hidden="false" customHeight="false" outlineLevel="0" collapsed="false">
      <c r="A369" s="1" t="n">
        <f aca="false">H369</f>
        <v>1977.87499999998</v>
      </c>
      <c r="B369" s="1" t="n">
        <f aca="false">100*(I369/O369)/(I$8/O$8)</f>
        <v>112.413572040847</v>
      </c>
      <c r="H369" s="1" t="n">
        <v>1977.87499999998</v>
      </c>
      <c r="I369" s="11" t="n">
        <v>32.52</v>
      </c>
      <c r="J369" s="7" t="s">
        <v>31</v>
      </c>
      <c r="N369" s="2" t="n">
        <f aca="false">N368+1/12</f>
        <v>1977.87499999998</v>
      </c>
      <c r="O369" s="10" t="n">
        <v>61.9</v>
      </c>
    </row>
    <row r="370" customFormat="false" ht="12.75" hidden="false" customHeight="false" outlineLevel="0" collapsed="false">
      <c r="A370" s="1" t="n">
        <f aca="false">H370</f>
        <v>1977.95833333331</v>
      </c>
      <c r="B370" s="1" t="n">
        <f aca="false">100*(I370/O370)/(I$8/O$8)</f>
        <v>113.085217266599</v>
      </c>
      <c r="H370" s="1" t="n">
        <v>1977.95833333331</v>
      </c>
      <c r="I370" s="11" t="n">
        <v>32.82</v>
      </c>
      <c r="J370" s="7" t="s">
        <v>31</v>
      </c>
      <c r="N370" s="2" t="n">
        <f aca="false">N369+1/12</f>
        <v>1977.95833333331</v>
      </c>
      <c r="O370" s="10" t="n">
        <v>62.1</v>
      </c>
    </row>
    <row r="371" customFormat="false" ht="12.75" hidden="false" customHeight="false" outlineLevel="0" collapsed="false">
      <c r="A371" s="1" t="n">
        <f aca="false">H371</f>
        <v>1978.04166666664</v>
      </c>
      <c r="B371" s="1" t="n">
        <f aca="false">100*(I371/O371)/(I$8/O$8)</f>
        <v>113.45701334472</v>
      </c>
      <c r="H371" s="1" t="n">
        <v>1978.04166666664</v>
      </c>
      <c r="I371" s="11" t="n">
        <v>33.14</v>
      </c>
      <c r="J371" s="7" t="s">
        <v>31</v>
      </c>
      <c r="N371" s="2" t="n">
        <f aca="false">N370+1/12</f>
        <v>1978.04166666664</v>
      </c>
      <c r="O371" s="10" t="n">
        <v>62.5</v>
      </c>
    </row>
    <row r="372" customFormat="false" ht="12.75" hidden="false" customHeight="false" outlineLevel="0" collapsed="false">
      <c r="A372" s="1" t="n">
        <f aca="false">H372</f>
        <v>1978.12499999998</v>
      </c>
      <c r="B372" s="1" t="n">
        <f aca="false">100*(I372/O372)/(I$8/O$8)</f>
        <v>113.994170476769</v>
      </c>
      <c r="H372" s="1" t="n">
        <v>1978.12499999998</v>
      </c>
      <c r="I372" s="11" t="n">
        <v>33.51</v>
      </c>
      <c r="J372" s="7" t="s">
        <v>31</v>
      </c>
      <c r="N372" s="2" t="n">
        <f aca="false">N371+1/12</f>
        <v>1978.12499999998</v>
      </c>
      <c r="O372" s="10" t="n">
        <v>62.9</v>
      </c>
    </row>
    <row r="373" customFormat="false" ht="12.75" hidden="false" customHeight="false" outlineLevel="0" collapsed="false">
      <c r="A373" s="1" t="n">
        <f aca="false">H373</f>
        <v>1978.20833333331</v>
      </c>
      <c r="B373" s="1" t="n">
        <f aca="false">100*(I373/O373)/(I$8/O$8)</f>
        <v>114.68139757479</v>
      </c>
      <c r="H373" s="1" t="n">
        <v>1978.20833333331</v>
      </c>
      <c r="I373" s="11" t="n">
        <v>33.98</v>
      </c>
      <c r="J373" s="7" t="s">
        <v>31</v>
      </c>
      <c r="N373" s="2" t="n">
        <f aca="false">N372+1/12</f>
        <v>1978.20833333331</v>
      </c>
      <c r="O373" s="10" t="n">
        <v>63.4</v>
      </c>
    </row>
    <row r="374" customFormat="false" ht="12.75" hidden="false" customHeight="false" outlineLevel="0" collapsed="false">
      <c r="A374" s="1" t="n">
        <f aca="false">H374</f>
        <v>1978.29166666664</v>
      </c>
      <c r="B374" s="1" t="n">
        <f aca="false">100*(I374/O374)/(I$8/O$8)</f>
        <v>115.257413164348</v>
      </c>
      <c r="H374" s="1" t="n">
        <v>1978.29166666664</v>
      </c>
      <c r="I374" s="11" t="n">
        <v>34.42</v>
      </c>
      <c r="J374" s="7" t="s">
        <v>31</v>
      </c>
      <c r="N374" s="2" t="n">
        <f aca="false">N373+1/12</f>
        <v>1978.29166666664</v>
      </c>
      <c r="O374" s="10" t="n">
        <v>63.9</v>
      </c>
    </row>
    <row r="375" customFormat="false" ht="12.75" hidden="false" customHeight="false" outlineLevel="0" collapsed="false">
      <c r="A375" s="1" t="n">
        <f aca="false">H375</f>
        <v>1978.37499999998</v>
      </c>
      <c r="B375" s="1" t="n">
        <f aca="false">100*(I375/O375)/(I$8/O$8)</f>
        <v>115.77760796722</v>
      </c>
      <c r="H375" s="1" t="n">
        <v>1978.37499999998</v>
      </c>
      <c r="I375" s="11" t="n">
        <v>34.9</v>
      </c>
      <c r="J375" s="7" t="s">
        <v>31</v>
      </c>
      <c r="N375" s="2" t="n">
        <f aca="false">N374+1/12</f>
        <v>1978.37499999998</v>
      </c>
      <c r="O375" s="10" t="n">
        <v>64.5</v>
      </c>
    </row>
    <row r="376" customFormat="false" ht="12.75" hidden="false" customHeight="false" outlineLevel="0" collapsed="false">
      <c r="A376" s="1" t="n">
        <f aca="false">H376</f>
        <v>1978.45833333331</v>
      </c>
      <c r="B376" s="1" t="n">
        <f aca="false">100*(I376/O376)/(I$8/O$8)</f>
        <v>116.273947449755</v>
      </c>
      <c r="H376" s="1" t="n">
        <v>1978.45833333331</v>
      </c>
      <c r="I376" s="11" t="n">
        <v>35.43</v>
      </c>
      <c r="J376" s="7" t="s">
        <v>31</v>
      </c>
      <c r="N376" s="2" t="n">
        <f aca="false">N375+1/12</f>
        <v>1978.45833333331</v>
      </c>
      <c r="O376" s="10" t="n">
        <v>65.2</v>
      </c>
    </row>
    <row r="377" customFormat="false" ht="12.75" hidden="false" customHeight="false" outlineLevel="0" collapsed="false">
      <c r="A377" s="1" t="n">
        <f aca="false">H377</f>
        <v>1978.54166666664</v>
      </c>
      <c r="B377" s="1" t="n">
        <f aca="false">100*(I377/O377)/(I$8/O$8)</f>
        <v>117.017471008671</v>
      </c>
      <c r="H377" s="1" t="n">
        <v>1978.54166666664</v>
      </c>
      <c r="I377" s="11" t="n">
        <v>35.93</v>
      </c>
      <c r="J377" s="7" t="s">
        <v>31</v>
      </c>
      <c r="N377" s="2" t="n">
        <f aca="false">N376+1/12</f>
        <v>1978.54166666664</v>
      </c>
      <c r="O377" s="10" t="n">
        <v>65.7</v>
      </c>
    </row>
    <row r="378" customFormat="false" ht="12.75" hidden="false" customHeight="false" outlineLevel="0" collapsed="false">
      <c r="A378" s="1" t="n">
        <f aca="false">H378</f>
        <v>1978.62499999998</v>
      </c>
      <c r="B378" s="1" t="n">
        <f aca="false">100*(I378/O378)/(I$8/O$8)</f>
        <v>118.041740272023</v>
      </c>
      <c r="H378" s="1" t="n">
        <v>1978.62499999998</v>
      </c>
      <c r="I378" s="11" t="n">
        <v>36.41</v>
      </c>
      <c r="J378" s="7" t="s">
        <v>31</v>
      </c>
      <c r="N378" s="2" t="n">
        <f aca="false">N377+1/12</f>
        <v>1978.62499999998</v>
      </c>
      <c r="O378" s="10" t="n">
        <v>66</v>
      </c>
    </row>
    <row r="379" customFormat="false" ht="12.75" hidden="false" customHeight="false" outlineLevel="0" collapsed="false">
      <c r="A379" s="1" t="n">
        <f aca="false">H379</f>
        <v>1978.70833333331</v>
      </c>
      <c r="B379" s="1" t="n">
        <f aca="false">100*(I379/O379)/(I$8/O$8)</f>
        <v>118.409087304648</v>
      </c>
      <c r="H379" s="1" t="n">
        <v>1978.70833333331</v>
      </c>
      <c r="I379" s="11" t="n">
        <v>36.8</v>
      </c>
      <c r="J379" s="7" t="s">
        <v>31</v>
      </c>
      <c r="N379" s="2" t="n">
        <f aca="false">N378+1/12</f>
        <v>1978.70833333331</v>
      </c>
      <c r="O379" s="10" t="n">
        <v>66.5</v>
      </c>
    </row>
    <row r="380" customFormat="false" ht="12.75" hidden="false" customHeight="false" outlineLevel="0" collapsed="false">
      <c r="A380" s="1" t="n">
        <f aca="false">H380</f>
        <v>1978.79166666664</v>
      </c>
      <c r="B380" s="1" t="n">
        <f aca="false">100*(I380/O380)/(I$8/O$8)</f>
        <v>118.466390996141</v>
      </c>
      <c r="H380" s="1" t="n">
        <v>1978.79166666664</v>
      </c>
      <c r="I380" s="11" t="n">
        <v>37.15</v>
      </c>
      <c r="J380" s="7" t="s">
        <v>31</v>
      </c>
      <c r="N380" s="2" t="n">
        <f aca="false">N379+1/12</f>
        <v>1978.79166666664</v>
      </c>
      <c r="O380" s="10" t="n">
        <v>67.1</v>
      </c>
    </row>
    <row r="381" customFormat="false" ht="12.75" hidden="false" customHeight="false" outlineLevel="0" collapsed="false">
      <c r="A381" s="1" t="n">
        <f aca="false">H381</f>
        <v>1978.87499999998</v>
      </c>
      <c r="B381" s="1" t="n">
        <f aca="false">100*(I381/O381)/(I$8/O$8)</f>
        <v>119.208961618361</v>
      </c>
      <c r="H381" s="1" t="n">
        <v>1978.87499999998</v>
      </c>
      <c r="I381" s="11" t="n">
        <v>37.55</v>
      </c>
      <c r="J381" s="7" t="s">
        <v>31</v>
      </c>
      <c r="N381" s="2" t="n">
        <f aca="false">N380+1/12</f>
        <v>1978.87499999998</v>
      </c>
      <c r="O381" s="10" t="n">
        <v>67.4</v>
      </c>
    </row>
    <row r="382" customFormat="false" ht="12.75" hidden="false" customHeight="false" outlineLevel="0" collapsed="false">
      <c r="A382" s="1" t="n">
        <f aca="false">H382</f>
        <v>1978.95833333331</v>
      </c>
      <c r="B382" s="1" t="n">
        <f aca="false">100*(I382/O382)/(I$8/O$8)</f>
        <v>120.071375303364</v>
      </c>
      <c r="H382" s="1" t="n">
        <v>1978.95833333331</v>
      </c>
      <c r="I382" s="11" t="n">
        <v>37.99</v>
      </c>
      <c r="J382" s="7" t="s">
        <v>31</v>
      </c>
      <c r="N382" s="2" t="n">
        <f aca="false">N381+1/12</f>
        <v>1978.95833333331</v>
      </c>
      <c r="O382" s="10" t="n">
        <v>67.7</v>
      </c>
    </row>
    <row r="383" customFormat="false" ht="12.75" hidden="false" customHeight="false" outlineLevel="0" collapsed="false">
      <c r="A383" s="1" t="n">
        <f aca="false">H383</f>
        <v>1979.04166666664</v>
      </c>
      <c r="B383" s="1" t="n">
        <f aca="false">100*(I383/O383)/(I$8/O$8)</f>
        <v>120.582995308688</v>
      </c>
      <c r="H383" s="1" t="n">
        <v>1979.04166666664</v>
      </c>
      <c r="I383" s="11" t="n">
        <v>38.49</v>
      </c>
      <c r="J383" s="7" t="s">
        <v>31</v>
      </c>
      <c r="N383" s="2" t="n">
        <f aca="false">N382+1/12</f>
        <v>1979.04166666664</v>
      </c>
      <c r="O383" s="10" t="n">
        <v>68.3</v>
      </c>
    </row>
    <row r="384" customFormat="false" ht="12.75" hidden="false" customHeight="false" outlineLevel="0" collapsed="false">
      <c r="A384" s="1" t="n">
        <f aca="false">H384</f>
        <v>1979.12499999998</v>
      </c>
      <c r="B384" s="1" t="n">
        <f aca="false">100*(I384/O384)/(I$8/O$8)</f>
        <v>120.673308137007</v>
      </c>
      <c r="H384" s="1" t="n">
        <v>1979.12499999998</v>
      </c>
      <c r="I384" s="11" t="n">
        <v>38.97</v>
      </c>
      <c r="J384" s="7" t="s">
        <v>31</v>
      </c>
      <c r="N384" s="2" t="n">
        <f aca="false">N383+1/12</f>
        <v>1979.12499999998</v>
      </c>
      <c r="O384" s="10" t="n">
        <v>69.1</v>
      </c>
    </row>
    <row r="385" customFormat="false" ht="12.75" hidden="false" customHeight="false" outlineLevel="0" collapsed="false">
      <c r="A385" s="1" t="n">
        <f aca="false">H385</f>
        <v>1979.20833333331</v>
      </c>
      <c r="B385" s="1" t="n">
        <f aca="false">100*(I385/O385)/(I$8/O$8)</f>
        <v>121.057185138605</v>
      </c>
      <c r="H385" s="1" t="n">
        <v>1979.20833333331</v>
      </c>
      <c r="I385" s="11" t="n">
        <v>39.49</v>
      </c>
      <c r="J385" s="7" t="s">
        <v>31</v>
      </c>
      <c r="N385" s="2" t="n">
        <f aca="false">N384+1/12</f>
        <v>1979.20833333331</v>
      </c>
      <c r="O385" s="10" t="n">
        <v>69.8</v>
      </c>
    </row>
    <row r="386" customFormat="false" ht="12.75" hidden="false" customHeight="false" outlineLevel="0" collapsed="false">
      <c r="A386" s="1" t="n">
        <f aca="false">H386</f>
        <v>1979.29166666664</v>
      </c>
      <c r="B386" s="1" t="n">
        <f aca="false">100*(I386/O386)/(I$8/O$8)</f>
        <v>121.261437012495</v>
      </c>
      <c r="H386" s="1" t="n">
        <v>1979.29166666664</v>
      </c>
      <c r="I386" s="11" t="n">
        <v>40.01</v>
      </c>
      <c r="J386" s="7" t="s">
        <v>31</v>
      </c>
      <c r="N386" s="2" t="n">
        <f aca="false">N385+1/12</f>
        <v>1979.29166666664</v>
      </c>
      <c r="O386" s="10" t="n">
        <v>70.6</v>
      </c>
    </row>
    <row r="387" customFormat="false" ht="12.75" hidden="false" customHeight="false" outlineLevel="0" collapsed="false">
      <c r="A387" s="1" t="n">
        <f aca="false">H387</f>
        <v>1979.37499999998</v>
      </c>
      <c r="B387" s="1" t="n">
        <f aca="false">100*(I387/O387)/(I$8/O$8)</f>
        <v>121.291236132721</v>
      </c>
      <c r="H387" s="1" t="n">
        <v>1979.37499999998</v>
      </c>
      <c r="I387" s="11" t="n">
        <v>40.53</v>
      </c>
      <c r="J387" s="7" t="s">
        <v>31</v>
      </c>
      <c r="N387" s="2" t="n">
        <f aca="false">N386+1/12</f>
        <v>1979.37499999998</v>
      </c>
      <c r="O387" s="10" t="n">
        <v>71.5</v>
      </c>
    </row>
    <row r="388" customFormat="false" ht="12.75" hidden="false" customHeight="false" outlineLevel="0" collapsed="false">
      <c r="A388" s="1" t="n">
        <f aca="false">H388</f>
        <v>1979.45833333331</v>
      </c>
      <c r="B388" s="1" t="n">
        <f aca="false">100*(I388/O388)/(I$8/O$8)</f>
        <v>121.488095627898</v>
      </c>
      <c r="H388" s="1" t="n">
        <v>1979.45833333331</v>
      </c>
      <c r="I388" s="11" t="n">
        <v>41.05</v>
      </c>
      <c r="J388" s="7" t="s">
        <v>31</v>
      </c>
      <c r="N388" s="2" t="n">
        <f aca="false">N387+1/12</f>
        <v>1979.45833333331</v>
      </c>
      <c r="O388" s="10" t="n">
        <v>72.3</v>
      </c>
    </row>
    <row r="389" customFormat="false" ht="12.75" hidden="false" customHeight="false" outlineLevel="0" collapsed="false">
      <c r="A389" s="1" t="n">
        <f aca="false">H389</f>
        <v>1979.54166666664</v>
      </c>
      <c r="B389" s="1" t="n">
        <f aca="false">100*(I389/O389)/(I$8/O$8)</f>
        <v>121.505018710247</v>
      </c>
      <c r="H389" s="1" t="n">
        <v>1979.54166666664</v>
      </c>
      <c r="I389" s="11" t="n">
        <v>41.51</v>
      </c>
      <c r="J389" s="7" t="s">
        <v>31</v>
      </c>
      <c r="N389" s="2" t="n">
        <f aca="false">N388+1/12</f>
        <v>1979.54166666664</v>
      </c>
      <c r="O389" s="10" t="n">
        <v>73.1</v>
      </c>
    </row>
    <row r="390" customFormat="false" ht="12.75" hidden="false" customHeight="false" outlineLevel="0" collapsed="false">
      <c r="A390" s="1" t="n">
        <f aca="false">H390</f>
        <v>1979.62499999998</v>
      </c>
      <c r="B390" s="1" t="n">
        <f aca="false">100*(I390/O390)/(I$8/O$8)</f>
        <v>121.541270655643</v>
      </c>
      <c r="H390" s="1" t="n">
        <v>1979.62499999998</v>
      </c>
      <c r="I390" s="11" t="n">
        <v>41.92</v>
      </c>
      <c r="J390" s="7" t="s">
        <v>31</v>
      </c>
      <c r="N390" s="2" t="n">
        <f aca="false">N389+1/12</f>
        <v>1979.62499999998</v>
      </c>
      <c r="O390" s="10" t="n">
        <v>73.8</v>
      </c>
    </row>
    <row r="391" customFormat="false" ht="12.75" hidden="false" customHeight="false" outlineLevel="0" collapsed="false">
      <c r="A391" s="1" t="n">
        <f aca="false">H391</f>
        <v>1979.70833333331</v>
      </c>
      <c r="B391" s="1" t="n">
        <f aca="false">100*(I391/O391)/(I$8/O$8)</f>
        <v>121.27045621849</v>
      </c>
      <c r="H391" s="1" t="n">
        <v>1979.70833333331</v>
      </c>
      <c r="I391" s="11" t="n">
        <v>42.28</v>
      </c>
      <c r="J391" s="7" t="s">
        <v>31</v>
      </c>
      <c r="N391" s="2" t="n">
        <f aca="false">N390+1/12</f>
        <v>1979.70833333331</v>
      </c>
      <c r="O391" s="10" t="n">
        <v>74.6</v>
      </c>
    </row>
    <row r="392" customFormat="false" ht="12.75" hidden="false" customHeight="false" outlineLevel="0" collapsed="false">
      <c r="A392" s="1" t="n">
        <f aca="false">H392</f>
        <v>1979.79166666664</v>
      </c>
      <c r="B392" s="1" t="n">
        <f aca="false">100*(I392/O392)/(I$8/O$8)</f>
        <v>121.355665197382</v>
      </c>
      <c r="H392" s="1" t="n">
        <v>1979.79166666664</v>
      </c>
      <c r="I392" s="11" t="n">
        <v>42.65</v>
      </c>
      <c r="J392" s="7" t="s">
        <v>31</v>
      </c>
      <c r="N392" s="2" t="n">
        <f aca="false">N391+1/12</f>
        <v>1979.79166666664</v>
      </c>
      <c r="O392" s="10" t="n">
        <v>75.2</v>
      </c>
    </row>
    <row r="393" customFormat="false" ht="12.75" hidden="false" customHeight="false" outlineLevel="0" collapsed="false">
      <c r="A393" s="1" t="n">
        <f aca="false">H393</f>
        <v>1979.87499999998</v>
      </c>
      <c r="B393" s="1" t="n">
        <f aca="false">100*(I393/O393)/(I$8/O$8)</f>
        <v>121.082185846778</v>
      </c>
      <c r="H393" s="1" t="n">
        <v>1979.87499999998</v>
      </c>
      <c r="I393" s="11" t="n">
        <v>42.95</v>
      </c>
      <c r="J393" s="7" t="s">
        <v>31</v>
      </c>
      <c r="N393" s="2" t="n">
        <f aca="false">N392+1/12</f>
        <v>1979.87499999998</v>
      </c>
      <c r="O393" s="10" t="n">
        <v>75.9</v>
      </c>
    </row>
    <row r="394" customFormat="false" ht="12.75" hidden="false" customHeight="false" outlineLevel="0" collapsed="false">
      <c r="A394" s="1" t="n">
        <f aca="false">H394</f>
        <v>1979.95833333331</v>
      </c>
      <c r="B394" s="1" t="n">
        <f aca="false">100*(I394/O394)/(I$8/O$8)</f>
        <v>120.544600664592</v>
      </c>
      <c r="H394" s="1" t="n">
        <v>1979.95833333331</v>
      </c>
      <c r="I394" s="11" t="n">
        <v>43.21</v>
      </c>
      <c r="J394" s="7" t="s">
        <v>31</v>
      </c>
      <c r="N394" s="2" t="n">
        <f aca="false">N393+1/12</f>
        <v>1979.95833333331</v>
      </c>
      <c r="O394" s="10" t="n">
        <v>76.7</v>
      </c>
    </row>
    <row r="395" customFormat="false" ht="12.75" hidden="false" customHeight="false" outlineLevel="0" collapsed="false">
      <c r="A395" s="1" t="n">
        <f aca="false">H395</f>
        <v>1980.04166666664</v>
      </c>
      <c r="B395" s="1" t="n">
        <f aca="false">100*(I395/O395)/(I$8/O$8)</f>
        <v>119.472810384129</v>
      </c>
      <c r="H395" s="1" t="n">
        <v>1980.04166666664</v>
      </c>
      <c r="I395" s="11" t="n">
        <v>43.44</v>
      </c>
      <c r="J395" s="7" t="s">
        <v>31</v>
      </c>
      <c r="N395" s="2" t="n">
        <f aca="false">N394+1/12</f>
        <v>1980.04166666664</v>
      </c>
      <c r="O395" s="10" t="n">
        <v>77.8</v>
      </c>
    </row>
    <row r="396" customFormat="false" ht="12.75" hidden="false" customHeight="false" outlineLevel="0" collapsed="false">
      <c r="A396" s="1" t="n">
        <f aca="false">H396</f>
        <v>1980.12499999998</v>
      </c>
      <c r="B396" s="1" t="n">
        <f aca="false">100*(I396/O396)/(I$8/O$8)</f>
        <v>118.512263790734</v>
      </c>
      <c r="H396" s="1" t="n">
        <v>1980.12499999998</v>
      </c>
      <c r="I396" s="11" t="n">
        <v>43.7</v>
      </c>
      <c r="J396" s="7" t="s">
        <v>31</v>
      </c>
      <c r="N396" s="2" t="n">
        <f aca="false">N395+1/12</f>
        <v>1980.12499999998</v>
      </c>
      <c r="O396" s="10" t="n">
        <v>78.9</v>
      </c>
    </row>
    <row r="397" customFormat="false" ht="12.75" hidden="false" customHeight="false" outlineLevel="0" collapsed="false">
      <c r="A397" s="1" t="n">
        <f aca="false">H397</f>
        <v>1980.20833333331</v>
      </c>
      <c r="B397" s="1" t="n">
        <f aca="false">100*(I397/O397)/(I$8/O$8)</f>
        <v>117.725188539734</v>
      </c>
      <c r="H397" s="1" t="n">
        <v>1980.20833333331</v>
      </c>
      <c r="I397" s="11" t="n">
        <v>44.07</v>
      </c>
      <c r="J397" s="7" t="s">
        <v>31</v>
      </c>
      <c r="N397" s="2" t="n">
        <f aca="false">N396+1/12</f>
        <v>1980.20833333331</v>
      </c>
      <c r="O397" s="10" t="n">
        <v>80.1</v>
      </c>
    </row>
    <row r="398" customFormat="false" ht="12.75" hidden="false" customHeight="false" outlineLevel="0" collapsed="false">
      <c r="A398" s="1" t="n">
        <f aca="false">H398</f>
        <v>1980.29166666664</v>
      </c>
      <c r="B398" s="1" t="n">
        <f aca="false">100*(I398/O398)/(I$8/O$8)</f>
        <v>117.473787398385</v>
      </c>
      <c r="H398" s="1" t="n">
        <v>1980.29166666664</v>
      </c>
      <c r="I398" s="11" t="n">
        <v>44.47</v>
      </c>
      <c r="J398" s="7" t="s">
        <v>31</v>
      </c>
      <c r="N398" s="2" t="n">
        <f aca="false">N397+1/12</f>
        <v>1980.29166666664</v>
      </c>
      <c r="O398" s="10" t="n">
        <v>81</v>
      </c>
    </row>
    <row r="399" customFormat="false" ht="12.75" hidden="false" customHeight="false" outlineLevel="0" collapsed="false">
      <c r="A399" s="1" t="n">
        <f aca="false">H399</f>
        <v>1980.37499999998</v>
      </c>
      <c r="B399" s="1" t="n">
        <f aca="false">100*(I399/O399)/(I$8/O$8)</f>
        <v>117.135799408649</v>
      </c>
      <c r="H399" s="1" t="n">
        <v>1980.37499999998</v>
      </c>
      <c r="I399" s="11" t="n">
        <v>44.78</v>
      </c>
      <c r="J399" s="7" t="s">
        <v>31</v>
      </c>
      <c r="N399" s="2" t="n">
        <f aca="false">N398+1/12</f>
        <v>1980.37499999998</v>
      </c>
      <c r="O399" s="10" t="n">
        <v>81.8</v>
      </c>
    </row>
    <row r="400" customFormat="false" ht="12.75" hidden="false" customHeight="false" outlineLevel="0" collapsed="false">
      <c r="A400" s="1" t="n">
        <f aca="false">H400</f>
        <v>1980.45833333331</v>
      </c>
      <c r="B400" s="1" t="n">
        <f aca="false">100*(I400/O400)/(I$8/O$8)</f>
        <v>116.559626194222</v>
      </c>
      <c r="H400" s="1" t="n">
        <v>1980.45833333331</v>
      </c>
      <c r="I400" s="11" t="n">
        <v>45.05</v>
      </c>
      <c r="J400" s="7" t="s">
        <v>31</v>
      </c>
      <c r="N400" s="2" t="n">
        <f aca="false">N399+1/12</f>
        <v>1980.45833333331</v>
      </c>
      <c r="O400" s="10" t="n">
        <v>82.7</v>
      </c>
    </row>
    <row r="401" customFormat="false" ht="12.75" hidden="false" customHeight="false" outlineLevel="0" collapsed="false">
      <c r="A401" s="1" t="n">
        <f aca="false">H401</f>
        <v>1980.54166666664</v>
      </c>
      <c r="B401" s="1" t="n">
        <f aca="false">100*(I401/O401)/(I$8/O$8)</f>
        <v>117.38757470437</v>
      </c>
      <c r="H401" s="1" t="n">
        <v>1980.54166666664</v>
      </c>
      <c r="I401" s="11" t="n">
        <v>45.37</v>
      </c>
      <c r="J401" s="7" t="s">
        <v>31</v>
      </c>
      <c r="N401" s="2" t="n">
        <f aca="false">N400+1/12</f>
        <v>1980.54166666664</v>
      </c>
      <c r="O401" s="10" t="n">
        <v>82.7</v>
      </c>
    </row>
    <row r="402" customFormat="false" ht="12.75" hidden="false" customHeight="false" outlineLevel="0" collapsed="false">
      <c r="A402" s="1" t="n">
        <f aca="false">H402</f>
        <v>1980.62499999998</v>
      </c>
      <c r="B402" s="1" t="n">
        <f aca="false">100*(I402/O402)/(I$8/O$8)</f>
        <v>117.235595710516</v>
      </c>
      <c r="H402" s="1" t="n">
        <v>1980.62499999998</v>
      </c>
      <c r="I402" s="11" t="n">
        <v>45.64</v>
      </c>
      <c r="J402" s="7" t="s">
        <v>31</v>
      </c>
      <c r="N402" s="2" t="n">
        <f aca="false">N401+1/12</f>
        <v>1980.62499999998</v>
      </c>
      <c r="O402" s="10" t="n">
        <v>83.3</v>
      </c>
    </row>
    <row r="403" customFormat="false" ht="12.75" hidden="false" customHeight="false" outlineLevel="0" collapsed="false">
      <c r="A403" s="1" t="n">
        <f aca="false">H403</f>
        <v>1980.70833333331</v>
      </c>
      <c r="B403" s="1" t="n">
        <f aca="false">100*(I403/O403)/(I$8/O$8)</f>
        <v>116.819037740073</v>
      </c>
      <c r="H403" s="1" t="n">
        <v>1980.70833333331</v>
      </c>
      <c r="I403" s="11" t="n">
        <v>45.86</v>
      </c>
      <c r="J403" s="7" t="s">
        <v>31</v>
      </c>
      <c r="N403" s="2" t="n">
        <f aca="false">N402+1/12</f>
        <v>1980.70833333331</v>
      </c>
      <c r="O403" s="10" t="n">
        <v>84</v>
      </c>
    </row>
    <row r="404" customFormat="false" ht="12.75" hidden="false" customHeight="false" outlineLevel="0" collapsed="false">
      <c r="A404" s="1" t="n">
        <f aca="false">H404</f>
        <v>1980.79166666664</v>
      </c>
      <c r="B404" s="1" t="n">
        <f aca="false">100*(I404/O404)/(I$8/O$8)</f>
        <v>116.1711591972</v>
      </c>
      <c r="H404" s="1" t="n">
        <v>1980.79166666664</v>
      </c>
      <c r="I404" s="11" t="n">
        <v>46.04</v>
      </c>
      <c r="J404" s="7" t="s">
        <v>31</v>
      </c>
      <c r="N404" s="2" t="n">
        <f aca="false">N403+1/12</f>
        <v>1980.79166666664</v>
      </c>
      <c r="O404" s="10" t="n">
        <v>84.8</v>
      </c>
    </row>
    <row r="405" customFormat="false" ht="12.75" hidden="false" customHeight="false" outlineLevel="0" collapsed="false">
      <c r="A405" s="1" t="n">
        <f aca="false">H405</f>
        <v>1980.87499999997</v>
      </c>
      <c r="B405" s="1" t="n">
        <f aca="false">100*(I405/O405)/(I$8/O$8)</f>
        <v>115.695545720583</v>
      </c>
      <c r="H405" s="1" t="n">
        <v>1980.87499999997</v>
      </c>
      <c r="I405" s="11" t="n">
        <v>46.23</v>
      </c>
      <c r="J405" s="7" t="s">
        <v>31</v>
      </c>
      <c r="N405" s="2" t="n">
        <f aca="false">N404+1/12</f>
        <v>1980.87499999997</v>
      </c>
      <c r="O405" s="10" t="n">
        <v>85.5</v>
      </c>
    </row>
    <row r="406" customFormat="false" ht="12.75" hidden="false" customHeight="false" outlineLevel="0" collapsed="false">
      <c r="A406" s="1" t="n">
        <f aca="false">H406</f>
        <v>1980.95833333331</v>
      </c>
      <c r="B406" s="1" t="n">
        <f aca="false">100*(I406/O406)/(I$8/O$8)</f>
        <v>115.06934286056</v>
      </c>
      <c r="H406" s="1" t="n">
        <v>1980.95833333331</v>
      </c>
      <c r="I406" s="11" t="n">
        <v>46.41</v>
      </c>
      <c r="J406" s="7" t="s">
        <v>31</v>
      </c>
      <c r="N406" s="2" t="n">
        <f aca="false">N405+1/12</f>
        <v>1980.95833333331</v>
      </c>
      <c r="O406" s="10" t="n">
        <v>86.3</v>
      </c>
    </row>
    <row r="407" customFormat="false" ht="12.75" hidden="false" customHeight="false" outlineLevel="0" collapsed="false">
      <c r="A407" s="1" t="n">
        <f aca="false">H407</f>
        <v>1981.04166666664</v>
      </c>
      <c r="B407" s="1" t="n">
        <f aca="false">100*(I407/O407)/(I$8/O$8)</f>
        <v>114.512416440575</v>
      </c>
      <c r="H407" s="1" t="n">
        <v>1981.04166666664</v>
      </c>
      <c r="I407" s="11" t="n">
        <v>46.56</v>
      </c>
      <c r="J407" s="7" t="s">
        <v>31</v>
      </c>
      <c r="N407" s="2" t="n">
        <f aca="false">N406+1/12</f>
        <v>1981.04166666664</v>
      </c>
      <c r="O407" s="10" t="n">
        <v>87</v>
      </c>
    </row>
    <row r="408" customFormat="false" ht="12.75" hidden="false" customHeight="false" outlineLevel="0" collapsed="false">
      <c r="A408" s="1" t="n">
        <f aca="false">H408</f>
        <v>1981.12499999997</v>
      </c>
      <c r="B408" s="1" t="n">
        <f aca="false">100*(I408/O408)/(I$8/O$8)</f>
        <v>113.778104210312</v>
      </c>
      <c r="H408" s="1" t="n">
        <v>1981.12499999997</v>
      </c>
      <c r="I408" s="11" t="n">
        <v>46.74</v>
      </c>
      <c r="J408" s="7" t="s">
        <v>31</v>
      </c>
      <c r="N408" s="2" t="n">
        <f aca="false">N407+1/12</f>
        <v>1981.12499999997</v>
      </c>
      <c r="O408" s="10" t="n">
        <v>87.9</v>
      </c>
    </row>
    <row r="409" customFormat="false" ht="12.75" hidden="false" customHeight="false" outlineLevel="0" collapsed="false">
      <c r="A409" s="1" t="n">
        <f aca="false">H409</f>
        <v>1981.20833333331</v>
      </c>
      <c r="B409" s="1" t="n">
        <f aca="false">100*(I409/O409)/(I$8/O$8)</f>
        <v>113.683703775729</v>
      </c>
      <c r="H409" s="1" t="n">
        <v>1981.20833333331</v>
      </c>
      <c r="I409" s="11" t="n">
        <v>47.02</v>
      </c>
      <c r="J409" s="7" t="s">
        <v>31</v>
      </c>
      <c r="N409" s="2" t="n">
        <f aca="false">N408+1/12</f>
        <v>1981.20833333331</v>
      </c>
      <c r="O409" s="10" t="n">
        <v>88.5</v>
      </c>
    </row>
    <row r="410" customFormat="false" ht="12.75" hidden="false" customHeight="false" outlineLevel="0" collapsed="false">
      <c r="A410" s="1" t="n">
        <f aca="false">H410</f>
        <v>1981.29166666664</v>
      </c>
      <c r="B410" s="1" t="n">
        <f aca="false">100*(I410/O410)/(I$8/O$8)</f>
        <v>113.926783616726</v>
      </c>
      <c r="H410" s="1" t="n">
        <v>1981.29166666664</v>
      </c>
      <c r="I410" s="11" t="n">
        <v>47.44</v>
      </c>
      <c r="J410" s="7" t="s">
        <v>31</v>
      </c>
      <c r="N410" s="2" t="n">
        <f aca="false">N409+1/12</f>
        <v>1981.29166666664</v>
      </c>
      <c r="O410" s="10" t="n">
        <v>89.1</v>
      </c>
    </row>
    <row r="411" customFormat="false" ht="12.75" hidden="false" customHeight="false" outlineLevel="0" collapsed="false">
      <c r="A411" s="1" t="n">
        <f aca="false">H411</f>
        <v>1981.37499999997</v>
      </c>
      <c r="B411" s="1" t="n">
        <f aca="false">100*(I411/O411)/(I$8/O$8)</f>
        <v>113.82502774466</v>
      </c>
      <c r="H411" s="1" t="n">
        <v>1981.37499999997</v>
      </c>
      <c r="I411" s="11" t="n">
        <v>47.77</v>
      </c>
      <c r="J411" s="7" t="s">
        <v>31</v>
      </c>
      <c r="N411" s="2" t="n">
        <f aca="false">N410+1/12</f>
        <v>1981.37499999997</v>
      </c>
      <c r="O411" s="10" t="n">
        <v>89.8</v>
      </c>
    </row>
    <row r="412" customFormat="false" ht="12.75" hidden="false" customHeight="false" outlineLevel="0" collapsed="false">
      <c r="A412" s="1" t="n">
        <f aca="false">H412</f>
        <v>1981.45833333331</v>
      </c>
      <c r="B412" s="1" t="n">
        <f aca="false">100*(I412/O412)/(I$8/O$8)</f>
        <v>113.552087238728</v>
      </c>
      <c r="H412" s="1" t="n">
        <v>1981.45833333331</v>
      </c>
      <c r="I412" s="11" t="n">
        <v>48.08</v>
      </c>
      <c r="J412" s="7" t="s">
        <v>31</v>
      </c>
      <c r="N412" s="2" t="n">
        <f aca="false">N411+1/12</f>
        <v>1981.45833333331</v>
      </c>
      <c r="O412" s="10" t="n">
        <v>90.6</v>
      </c>
    </row>
    <row r="413" customFormat="false" ht="12.75" hidden="false" customHeight="false" outlineLevel="0" collapsed="false">
      <c r="A413" s="1" t="n">
        <f aca="false">H413</f>
        <v>1981.54166666664</v>
      </c>
      <c r="B413" s="1" t="n">
        <f aca="false">100*(I413/O413)/(I$8/O$8)</f>
        <v>112.896422921414</v>
      </c>
      <c r="H413" s="1" t="n">
        <v>1981.54166666664</v>
      </c>
      <c r="I413" s="11" t="n">
        <v>48.33</v>
      </c>
      <c r="J413" s="7" t="s">
        <v>31</v>
      </c>
      <c r="N413" s="2" t="n">
        <f aca="false">N412+1/12</f>
        <v>1981.54166666664</v>
      </c>
      <c r="O413" s="10" t="n">
        <v>91.6</v>
      </c>
    </row>
    <row r="414" customFormat="false" ht="12.75" hidden="false" customHeight="false" outlineLevel="0" collapsed="false">
      <c r="A414" s="1" t="n">
        <f aca="false">H414</f>
        <v>1981.62499999997</v>
      </c>
      <c r="B414" s="1" t="n">
        <f aca="false">100*(I414/O414)/(I$8/O$8)</f>
        <v>112.619778714782</v>
      </c>
      <c r="H414" s="1" t="n">
        <v>1981.62499999997</v>
      </c>
      <c r="I414" s="11" t="n">
        <v>48.58</v>
      </c>
      <c r="J414" s="7" t="s">
        <v>31</v>
      </c>
      <c r="N414" s="2" t="n">
        <f aca="false">N413+1/12</f>
        <v>1981.62499999997</v>
      </c>
      <c r="O414" s="10" t="n">
        <v>92.3</v>
      </c>
    </row>
    <row r="415" customFormat="false" ht="12.75" hidden="false" customHeight="false" outlineLevel="0" collapsed="false">
      <c r="A415" s="1" t="n">
        <f aca="false">H415</f>
        <v>1981.70833333331</v>
      </c>
      <c r="B415" s="1" t="n">
        <f aca="false">100*(I415/O415)/(I$8/O$8)</f>
        <v>111.738874895414</v>
      </c>
      <c r="H415" s="1" t="n">
        <v>1981.70833333331</v>
      </c>
      <c r="I415" s="11" t="n">
        <v>48.67</v>
      </c>
      <c r="J415" s="7" t="s">
        <v>31</v>
      </c>
      <c r="N415" s="2" t="n">
        <f aca="false">N414+1/12</f>
        <v>1981.70833333331</v>
      </c>
      <c r="O415" s="10" t="n">
        <v>93.2</v>
      </c>
    </row>
    <row r="416" customFormat="false" ht="12.75" hidden="false" customHeight="false" outlineLevel="0" collapsed="false">
      <c r="A416" s="1" t="n">
        <f aca="false">H416</f>
        <v>1981.79166666664</v>
      </c>
      <c r="B416" s="1" t="n">
        <f aca="false">100*(I416/O416)/(I$8/O$8)</f>
        <v>111.637061208116</v>
      </c>
      <c r="H416" s="1" t="n">
        <v>1981.79166666664</v>
      </c>
      <c r="I416" s="11" t="n">
        <v>48.73</v>
      </c>
      <c r="J416" s="7" t="s">
        <v>31</v>
      </c>
      <c r="N416" s="2" t="n">
        <f aca="false">N415+1/12</f>
        <v>1981.79166666664</v>
      </c>
      <c r="O416" s="10" t="n">
        <v>93.4</v>
      </c>
    </row>
    <row r="417" customFormat="false" ht="12.75" hidden="false" customHeight="false" outlineLevel="0" collapsed="false">
      <c r="A417" s="1" t="n">
        <f aca="false">H417</f>
        <v>1981.87499999997</v>
      </c>
      <c r="B417" s="1" t="n">
        <f aca="false">100*(I417/O417)/(I$8/O$8)</f>
        <v>111.302467943106</v>
      </c>
      <c r="H417" s="1" t="n">
        <v>1981.87499999997</v>
      </c>
      <c r="I417" s="11" t="n">
        <v>48.74</v>
      </c>
      <c r="J417" s="7" t="s">
        <v>31</v>
      </c>
      <c r="N417" s="2" t="n">
        <f aca="false">N416+1/12</f>
        <v>1981.87499999997</v>
      </c>
      <c r="O417" s="10" t="n">
        <v>93.7</v>
      </c>
    </row>
    <row r="418" customFormat="false" ht="12.75" hidden="false" customHeight="false" outlineLevel="0" collapsed="false">
      <c r="A418" s="1" t="n">
        <f aca="false">H418</f>
        <v>1981.95833333331</v>
      </c>
      <c r="B418" s="1" t="n">
        <f aca="false">100*(I418/O418)/(I$8/O$8)</f>
        <v>111.038299616943</v>
      </c>
      <c r="H418" s="1" t="n">
        <v>1981.95833333331</v>
      </c>
      <c r="I418" s="11" t="n">
        <v>48.78</v>
      </c>
      <c r="J418" s="7" t="s">
        <v>31</v>
      </c>
      <c r="N418" s="2" t="n">
        <f aca="false">N417+1/12</f>
        <v>1981.95833333331</v>
      </c>
      <c r="O418" s="10" t="n">
        <v>94</v>
      </c>
    </row>
    <row r="419" customFormat="false" ht="12.75" hidden="false" customHeight="false" outlineLevel="0" collapsed="false">
      <c r="A419" s="1" t="n">
        <f aca="false">H419</f>
        <v>1982.04166666664</v>
      </c>
      <c r="B419" s="1" t="n">
        <f aca="false">100*(I419/O419)/(I$8/O$8)</f>
        <v>110.753121445232</v>
      </c>
      <c r="H419" s="1" t="n">
        <v>1982.04166666664</v>
      </c>
      <c r="I419" s="11" t="n">
        <v>48.81</v>
      </c>
      <c r="J419" s="7" t="s">
        <v>31</v>
      </c>
      <c r="N419" s="2" t="n">
        <f aca="false">N418+1/12</f>
        <v>1982.04166666664</v>
      </c>
      <c r="O419" s="10" t="n">
        <v>94.3</v>
      </c>
    </row>
    <row r="420" customFormat="false" ht="12.75" hidden="false" customHeight="false" outlineLevel="0" collapsed="false">
      <c r="A420" s="1" t="n">
        <f aca="false">H420</f>
        <v>1982.12499999997</v>
      </c>
      <c r="B420" s="1" t="n">
        <f aca="false">100*(I420/O420)/(I$8/O$8)</f>
        <v>110.560226831943</v>
      </c>
      <c r="H420" s="1" t="n">
        <v>1982.12499999997</v>
      </c>
      <c r="I420" s="11" t="n">
        <v>48.88</v>
      </c>
      <c r="J420" s="7" t="s">
        <v>31</v>
      </c>
      <c r="N420" s="2" t="n">
        <f aca="false">N419+1/12</f>
        <v>1982.12499999997</v>
      </c>
      <c r="O420" s="10" t="n">
        <v>94.6</v>
      </c>
    </row>
    <row r="421" customFormat="false" ht="12.75" hidden="false" customHeight="false" outlineLevel="0" collapsed="false">
      <c r="A421" s="1" t="n">
        <f aca="false">H421</f>
        <v>1982.20833333331</v>
      </c>
      <c r="B421" s="1" t="n">
        <f aca="false">100*(I421/O421)/(I$8/O$8)</f>
        <v>110.63193650201</v>
      </c>
      <c r="H421" s="1" t="n">
        <v>1982.20833333331</v>
      </c>
      <c r="I421" s="11" t="n">
        <v>48.86</v>
      </c>
      <c r="J421" s="7" t="s">
        <v>31</v>
      </c>
      <c r="N421" s="2" t="n">
        <f aca="false">N420+1/12</f>
        <v>1982.20833333331</v>
      </c>
      <c r="O421" s="10" t="n">
        <v>94.5</v>
      </c>
    </row>
    <row r="422" customFormat="false" ht="12.75" hidden="false" customHeight="false" outlineLevel="0" collapsed="false">
      <c r="A422" s="1" t="n">
        <f aca="false">H422</f>
        <v>1982.29166666664</v>
      </c>
      <c r="B422" s="1" t="n">
        <f aca="false">100*(I422/O422)/(I$8/O$8)</f>
        <v>110.323457380994</v>
      </c>
      <c r="H422" s="1" t="n">
        <v>1982.29166666664</v>
      </c>
      <c r="I422" s="11" t="n">
        <v>48.93</v>
      </c>
      <c r="J422" s="7" t="s">
        <v>31</v>
      </c>
      <c r="N422" s="2" t="n">
        <f aca="false">N421+1/12</f>
        <v>1982.29166666664</v>
      </c>
      <c r="O422" s="10" t="n">
        <v>94.9</v>
      </c>
    </row>
    <row r="423" customFormat="false" ht="12.75" hidden="false" customHeight="false" outlineLevel="0" collapsed="false">
      <c r="A423" s="1" t="n">
        <f aca="false">H423</f>
        <v>1982.37499999997</v>
      </c>
      <c r="B423" s="1" t="n">
        <f aca="false">100*(I423/O423)/(I$8/O$8)</f>
        <v>109.443363376542</v>
      </c>
      <c r="H423" s="1" t="n">
        <v>1982.37499999997</v>
      </c>
      <c r="I423" s="11" t="n">
        <v>49</v>
      </c>
      <c r="J423" s="7" t="s">
        <v>31</v>
      </c>
      <c r="N423" s="2" t="n">
        <f aca="false">N422+1/12</f>
        <v>1982.37499999997</v>
      </c>
      <c r="O423" s="10" t="n">
        <v>95.8</v>
      </c>
    </row>
    <row r="424" customFormat="false" ht="12.75" hidden="false" customHeight="false" outlineLevel="0" collapsed="false">
      <c r="A424" s="1" t="n">
        <f aca="false">H424</f>
        <v>1982.45833333331</v>
      </c>
      <c r="B424" s="1" t="n">
        <f aca="false">100*(I424/O424)/(I$8/O$8)</f>
        <v>108.089424860543</v>
      </c>
      <c r="H424" s="1" t="n">
        <v>1982.45833333331</v>
      </c>
      <c r="I424" s="11" t="n">
        <v>49</v>
      </c>
      <c r="J424" s="7" t="s">
        <v>31</v>
      </c>
      <c r="N424" s="2" t="n">
        <f aca="false">N423+1/12</f>
        <v>1982.45833333331</v>
      </c>
      <c r="O424" s="10" t="n">
        <v>97</v>
      </c>
    </row>
    <row r="425" customFormat="false" ht="12.75" hidden="false" customHeight="false" outlineLevel="0" collapsed="false">
      <c r="A425" s="1" t="n">
        <f aca="false">H425</f>
        <v>1982.54166666664</v>
      </c>
      <c r="B425" s="1" t="n">
        <f aca="false">100*(I425/O425)/(I$8/O$8)</f>
        <v>107.513174174788</v>
      </c>
      <c r="H425" s="1" t="n">
        <v>1982.54166666664</v>
      </c>
      <c r="I425" s="11" t="n">
        <v>48.99</v>
      </c>
      <c r="J425" s="7" t="s">
        <v>31</v>
      </c>
      <c r="N425" s="2" t="n">
        <f aca="false">N424+1/12</f>
        <v>1982.54166666664</v>
      </c>
      <c r="O425" s="10" t="n">
        <v>97.5</v>
      </c>
    </row>
    <row r="426" customFormat="false" ht="12.75" hidden="false" customHeight="false" outlineLevel="0" collapsed="false">
      <c r="A426" s="1" t="n">
        <f aca="false">H426</f>
        <v>1982.62499999997</v>
      </c>
      <c r="B426" s="1" t="n">
        <f aca="false">100*(I426/O426)/(I$8/O$8)</f>
        <v>107.227382740523</v>
      </c>
      <c r="H426" s="1" t="n">
        <v>1982.62499999997</v>
      </c>
      <c r="I426" s="11" t="n">
        <v>48.96</v>
      </c>
      <c r="J426" s="7" t="s">
        <v>31</v>
      </c>
      <c r="N426" s="2" t="n">
        <f aca="false">N425+1/12</f>
        <v>1982.62499999997</v>
      </c>
      <c r="O426" s="10" t="n">
        <v>97.7</v>
      </c>
    </row>
    <row r="427" customFormat="false" ht="12.75" hidden="false" customHeight="false" outlineLevel="0" collapsed="false">
      <c r="A427" s="1" t="n">
        <f aca="false">H427</f>
        <v>1982.70833333331</v>
      </c>
      <c r="B427" s="1" t="n">
        <f aca="false">100*(I427/O427)/(I$8/O$8)</f>
        <v>107.052040373962</v>
      </c>
      <c r="H427" s="1" t="n">
        <v>1982.70833333331</v>
      </c>
      <c r="I427" s="11" t="n">
        <v>48.98</v>
      </c>
      <c r="J427" s="7" t="s">
        <v>31</v>
      </c>
      <c r="N427" s="2" t="n">
        <f aca="false">N426+1/12</f>
        <v>1982.70833333331</v>
      </c>
      <c r="O427" s="10" t="n">
        <v>97.9</v>
      </c>
    </row>
    <row r="428" customFormat="false" ht="12.75" hidden="false" customHeight="false" outlineLevel="0" collapsed="false">
      <c r="A428" s="1" t="n">
        <f aca="false">H428</f>
        <v>1982.79166666664</v>
      </c>
      <c r="B428" s="1" t="n">
        <f aca="false">100*(I428/O428)/(I$8/O$8)</f>
        <v>106.746786986169</v>
      </c>
      <c r="H428" s="1" t="n">
        <v>1982.79166666664</v>
      </c>
      <c r="I428" s="11" t="n">
        <v>48.99</v>
      </c>
      <c r="J428" s="7" t="s">
        <v>31</v>
      </c>
      <c r="N428" s="2" t="n">
        <f aca="false">N427+1/12</f>
        <v>1982.79166666664</v>
      </c>
      <c r="O428" s="10" t="n">
        <v>98.2</v>
      </c>
    </row>
    <row r="429" customFormat="false" ht="12.75" hidden="false" customHeight="false" outlineLevel="0" collapsed="false">
      <c r="A429" s="1" t="n">
        <f aca="false">H429</f>
        <v>1982.87499999997</v>
      </c>
      <c r="B429" s="1" t="n">
        <f aca="false">100*(I429/O429)/(I$8/O$8)</f>
        <v>106.964637571855</v>
      </c>
      <c r="H429" s="1" t="n">
        <v>1982.87499999997</v>
      </c>
      <c r="I429" s="11" t="n">
        <v>48.99</v>
      </c>
      <c r="J429" s="7" t="s">
        <v>31</v>
      </c>
      <c r="N429" s="2" t="n">
        <f aca="false">N428+1/12</f>
        <v>1982.87499999997</v>
      </c>
      <c r="O429" s="10" t="n">
        <v>98</v>
      </c>
    </row>
    <row r="430" customFormat="false" ht="12.75" hidden="false" customHeight="false" outlineLevel="0" collapsed="false">
      <c r="A430" s="1" t="n">
        <f aca="false">H430</f>
        <v>1982.95833333331</v>
      </c>
      <c r="B430" s="1" t="n">
        <f aca="false">100*(I430/O430)/(I$8/O$8)</f>
        <v>107.578404892306</v>
      </c>
      <c r="H430" s="1" t="n">
        <v>1982.95833333331</v>
      </c>
      <c r="I430" s="11" t="n">
        <v>49.07</v>
      </c>
      <c r="J430" s="7" t="s">
        <v>31</v>
      </c>
      <c r="N430" s="2" t="n">
        <f aca="false">N429+1/12</f>
        <v>1982.95833333331</v>
      </c>
      <c r="O430" s="10" t="n">
        <v>97.6</v>
      </c>
    </row>
    <row r="431" customFormat="false" ht="12.75" hidden="false" customHeight="false" outlineLevel="0" collapsed="false">
      <c r="A431" s="1" t="n">
        <f aca="false">H431</f>
        <v>1983.04166666664</v>
      </c>
      <c r="B431" s="1" t="n">
        <f aca="false">100*(I431/O431)/(I$8/O$8)</f>
        <v>107.708466138893</v>
      </c>
      <c r="H431" s="1" t="n">
        <v>1983.04166666664</v>
      </c>
      <c r="I431" s="11" t="n">
        <v>49.23</v>
      </c>
      <c r="J431" s="7" t="s">
        <v>31</v>
      </c>
      <c r="N431" s="2" t="n">
        <f aca="false">N430+1/12</f>
        <v>1983.04166666664</v>
      </c>
      <c r="O431" s="10" t="n">
        <v>97.8</v>
      </c>
    </row>
    <row r="432" customFormat="false" ht="12.75" hidden="false" customHeight="false" outlineLevel="0" collapsed="false">
      <c r="A432" s="1" t="n">
        <f aca="false">H432</f>
        <v>1983.12499999997</v>
      </c>
      <c r="B432" s="1" t="n">
        <f aca="false">100*(I432/O432)/(I$8/O$8)</f>
        <v>108.166710455439</v>
      </c>
      <c r="H432" s="1" t="n">
        <v>1983.12499999997</v>
      </c>
      <c r="I432" s="11" t="n">
        <v>49.49</v>
      </c>
      <c r="J432" s="7" t="s">
        <v>31</v>
      </c>
      <c r="N432" s="2" t="n">
        <f aca="false">N431+1/12</f>
        <v>1983.12499999997</v>
      </c>
      <c r="O432" s="10" t="n">
        <v>97.9</v>
      </c>
    </row>
    <row r="433" customFormat="false" ht="12.75" hidden="false" customHeight="false" outlineLevel="0" collapsed="false">
      <c r="A433" s="1" t="n">
        <f aca="false">H433</f>
        <v>1983.20833333331</v>
      </c>
      <c r="B433" s="1" t="n">
        <f aca="false">100*(I433/O433)/(I$8/O$8)</f>
        <v>108.603835977586</v>
      </c>
      <c r="H433" s="1" t="n">
        <v>1983.20833333331</v>
      </c>
      <c r="I433" s="11" t="n">
        <v>49.69</v>
      </c>
      <c r="J433" s="7" t="s">
        <v>31</v>
      </c>
      <c r="N433" s="2" t="n">
        <f aca="false">N432+1/12</f>
        <v>1983.20833333331</v>
      </c>
      <c r="O433" s="10" t="n">
        <v>97.9</v>
      </c>
    </row>
    <row r="434" customFormat="false" ht="12.75" hidden="false" customHeight="false" outlineLevel="0" collapsed="false">
      <c r="A434" s="1" t="n">
        <f aca="false">H434</f>
        <v>1983.29166666664</v>
      </c>
      <c r="B434" s="1" t="n">
        <f aca="false">100*(I434/O434)/(I$8/O$8)</f>
        <v>108.397043685694</v>
      </c>
      <c r="H434" s="1" t="n">
        <v>1983.29166666664</v>
      </c>
      <c r="I434" s="11" t="n">
        <v>49.95</v>
      </c>
      <c r="J434" s="7" t="s">
        <v>31</v>
      </c>
      <c r="N434" s="2" t="n">
        <f aca="false">N433+1/12</f>
        <v>1983.29166666664</v>
      </c>
      <c r="O434" s="10" t="n">
        <v>98.6</v>
      </c>
    </row>
    <row r="435" customFormat="false" ht="12.75" hidden="false" customHeight="false" outlineLevel="0" collapsed="false">
      <c r="A435" s="1" t="n">
        <f aca="false">H435</f>
        <v>1983.37499999997</v>
      </c>
      <c r="B435" s="1" t="n">
        <f aca="false">100*(I435/O435)/(I$8/O$8)</f>
        <v>108.280662733692</v>
      </c>
      <c r="H435" s="1" t="n">
        <v>1983.37499999997</v>
      </c>
      <c r="I435" s="11" t="n">
        <v>50.2</v>
      </c>
      <c r="J435" s="7" t="s">
        <v>31</v>
      </c>
      <c r="N435" s="2" t="n">
        <f aca="false">N434+1/12</f>
        <v>1983.37499999997</v>
      </c>
      <c r="O435" s="10" t="n">
        <v>99.2</v>
      </c>
    </row>
    <row r="436" customFormat="false" ht="12.75" hidden="false" customHeight="false" outlineLevel="0" collapsed="false">
      <c r="A436" s="1" t="n">
        <f aca="false">H436</f>
        <v>1983.45833333331</v>
      </c>
      <c r="B436" s="1" t="n">
        <f aca="false">100*(I436/O436)/(I$8/O$8)</f>
        <v>108.470304015318</v>
      </c>
      <c r="H436" s="1" t="n">
        <v>1983.45833333331</v>
      </c>
      <c r="I436" s="11" t="n">
        <v>50.44</v>
      </c>
      <c r="J436" s="7" t="s">
        <v>31</v>
      </c>
      <c r="N436" s="2" t="n">
        <f aca="false">N435+1/12</f>
        <v>1983.45833333331</v>
      </c>
      <c r="O436" s="10" t="n">
        <v>99.5</v>
      </c>
    </row>
    <row r="437" customFormat="false" ht="12.75" hidden="false" customHeight="false" outlineLevel="0" collapsed="false">
      <c r="A437" s="1" t="n">
        <f aca="false">H437</f>
        <v>1983.54166666664</v>
      </c>
      <c r="B437" s="1" t="n">
        <f aca="false">100*(I437/O437)/(I$8/O$8)</f>
        <v>108.657131161368</v>
      </c>
      <c r="H437" s="1" t="n">
        <v>1983.54166666664</v>
      </c>
      <c r="I437" s="11" t="n">
        <v>50.73</v>
      </c>
      <c r="J437" s="7" t="s">
        <v>31</v>
      </c>
      <c r="N437" s="2" t="n">
        <f aca="false">N436+1/12</f>
        <v>1983.54166666664</v>
      </c>
      <c r="O437" s="10" t="n">
        <v>99.9</v>
      </c>
    </row>
    <row r="438" customFormat="false" ht="12.75" hidden="false" customHeight="false" outlineLevel="0" collapsed="false">
      <c r="A438" s="1" t="n">
        <f aca="false">H438</f>
        <v>1983.62499999997</v>
      </c>
      <c r="B438" s="1" t="n">
        <f aca="false">100*(I438/O438)/(I$8/O$8)</f>
        <v>108.801611282442</v>
      </c>
      <c r="H438" s="1" t="n">
        <v>1983.62499999997</v>
      </c>
      <c r="I438" s="11" t="n">
        <v>50.95</v>
      </c>
      <c r="J438" s="7" t="s">
        <v>31</v>
      </c>
      <c r="N438" s="2" t="n">
        <f aca="false">N437+1/12</f>
        <v>1983.62499999997</v>
      </c>
      <c r="O438" s="10" t="n">
        <v>100.2</v>
      </c>
    </row>
    <row r="439" customFormat="false" ht="12.75" hidden="false" customHeight="false" outlineLevel="0" collapsed="false">
      <c r="A439" s="1" t="n">
        <f aca="false">H439</f>
        <v>1983.70833333331</v>
      </c>
      <c r="B439" s="1" t="n">
        <f aca="false">100*(I439/O439)/(I$8/O$8)</f>
        <v>108.558864573322</v>
      </c>
      <c r="H439" s="1" t="n">
        <v>1983.70833333331</v>
      </c>
      <c r="I439" s="11" t="n">
        <v>51.09</v>
      </c>
      <c r="J439" s="7" t="s">
        <v>31</v>
      </c>
      <c r="N439" s="2" t="n">
        <f aca="false">N438+1/12</f>
        <v>1983.70833333331</v>
      </c>
      <c r="O439" s="10" t="n">
        <v>100.7</v>
      </c>
    </row>
    <row r="440" customFormat="false" ht="12.75" hidden="false" customHeight="false" outlineLevel="0" collapsed="false">
      <c r="A440" s="1" t="n">
        <f aca="false">H440</f>
        <v>1983.79166666664</v>
      </c>
      <c r="B440" s="1" t="n">
        <f aca="false">100*(I440/O440)/(I$8/O$8)</f>
        <v>108.427081459522</v>
      </c>
      <c r="H440" s="1" t="n">
        <v>1983.79166666664</v>
      </c>
      <c r="I440" s="11" t="n">
        <v>51.18</v>
      </c>
      <c r="J440" s="7" t="s">
        <v>31</v>
      </c>
      <c r="N440" s="2" t="n">
        <f aca="false">N439+1/12</f>
        <v>1983.79166666664</v>
      </c>
      <c r="O440" s="10" t="n">
        <v>101</v>
      </c>
    </row>
    <row r="441" customFormat="false" ht="12.75" hidden="false" customHeight="false" outlineLevel="0" collapsed="false">
      <c r="A441" s="1" t="n">
        <f aca="false">H441</f>
        <v>1983.87499999997</v>
      </c>
      <c r="B441" s="1" t="n">
        <f aca="false">100*(I441/O441)/(I$8/O$8)</f>
        <v>108.360803690001</v>
      </c>
      <c r="H441" s="1" t="n">
        <v>1983.87499999997</v>
      </c>
      <c r="I441" s="11" t="n">
        <v>51.25</v>
      </c>
      <c r="J441" s="7" t="s">
        <v>31</v>
      </c>
      <c r="N441" s="2" t="n">
        <f aca="false">N440+1/12</f>
        <v>1983.87499999997</v>
      </c>
      <c r="O441" s="10" t="n">
        <v>101.2</v>
      </c>
    </row>
    <row r="442" customFormat="false" ht="12.75" hidden="false" customHeight="false" outlineLevel="0" collapsed="false">
      <c r="A442" s="1" t="n">
        <f aca="false">H442</f>
        <v>1983.95833333331</v>
      </c>
      <c r="B442" s="1" t="n">
        <f aca="false">100*(I442/O442)/(I$8/O$8)</f>
        <v>108.528428588647</v>
      </c>
      <c r="H442" s="1" t="n">
        <v>1983.95833333331</v>
      </c>
      <c r="I442" s="11" t="n">
        <v>51.38</v>
      </c>
      <c r="J442" s="7" t="s">
        <v>31</v>
      </c>
      <c r="N442" s="2" t="n">
        <f aca="false">N441+1/12</f>
        <v>1983.95833333331</v>
      </c>
      <c r="O442" s="10" t="n">
        <v>101.3</v>
      </c>
    </row>
    <row r="443" customFormat="false" ht="12.75" hidden="false" customHeight="false" outlineLevel="0" collapsed="false">
      <c r="A443" s="1" t="n">
        <f aca="false">H443</f>
        <v>1984.04166666664</v>
      </c>
      <c r="B443" s="1" t="n">
        <f aca="false">100*(I443/O443)/(I$8/O$8)</f>
        <v>108.225372786306</v>
      </c>
      <c r="H443" s="1" t="n">
        <v>1984.04166666664</v>
      </c>
      <c r="I443" s="11" t="n">
        <v>51.54</v>
      </c>
      <c r="J443" s="7" t="s">
        <v>31</v>
      </c>
      <c r="N443" s="2" t="n">
        <f aca="false">N442+1/12</f>
        <v>1984.04166666664</v>
      </c>
      <c r="O443" s="10" t="n">
        <v>101.9</v>
      </c>
    </row>
    <row r="444" customFormat="false" ht="12.75" hidden="false" customHeight="false" outlineLevel="0" collapsed="false">
      <c r="A444" s="1" t="n">
        <f aca="false">H444</f>
        <v>1984.12499999997</v>
      </c>
      <c r="B444" s="1" t="n">
        <f aca="false">100*(I444/O444)/(I$8/O$8)</f>
        <v>108.052157102052</v>
      </c>
      <c r="H444" s="1" t="n">
        <v>1984.12499999997</v>
      </c>
      <c r="I444" s="11" t="n">
        <v>51.71</v>
      </c>
      <c r="J444" s="7" t="s">
        <v>31</v>
      </c>
      <c r="N444" s="2" t="n">
        <f aca="false">N443+1/12</f>
        <v>1984.12499999997</v>
      </c>
      <c r="O444" s="10" t="n">
        <v>102.4</v>
      </c>
    </row>
    <row r="445" customFormat="false" ht="12.75" hidden="false" customHeight="false" outlineLevel="0" collapsed="false">
      <c r="A445" s="1" t="n">
        <f aca="false">H445</f>
        <v>1984.20833333331</v>
      </c>
      <c r="B445" s="1" t="n">
        <f aca="false">100*(I445/O445)/(I$8/O$8)</f>
        <v>108.321195557126</v>
      </c>
      <c r="H445" s="1" t="n">
        <v>1984.20833333331</v>
      </c>
      <c r="I445" s="11" t="n">
        <v>51.94</v>
      </c>
      <c r="J445" s="7" t="s">
        <v>31</v>
      </c>
      <c r="N445" s="2" t="n">
        <f aca="false">N444+1/12</f>
        <v>1984.20833333331</v>
      </c>
      <c r="O445" s="10" t="n">
        <v>102.6</v>
      </c>
    </row>
    <row r="446" customFormat="false" ht="12.75" hidden="false" customHeight="false" outlineLevel="0" collapsed="false">
      <c r="A446" s="1" t="n">
        <f aca="false">H446</f>
        <v>1984.29166666664</v>
      </c>
      <c r="B446" s="1" t="n">
        <f aca="false">100*(I446/O446)/(I$8/O$8)</f>
        <v>108.397738289598</v>
      </c>
      <c r="H446" s="1" t="n">
        <v>1984.29166666664</v>
      </c>
      <c r="I446" s="11" t="n">
        <v>52.23</v>
      </c>
      <c r="J446" s="7" t="s">
        <v>31</v>
      </c>
      <c r="N446" s="2" t="n">
        <f aca="false">N445+1/12</f>
        <v>1984.29166666664</v>
      </c>
      <c r="O446" s="10" t="n">
        <v>103.1</v>
      </c>
    </row>
    <row r="447" customFormat="false" ht="12.75" hidden="false" customHeight="false" outlineLevel="0" collapsed="false">
      <c r="A447" s="1" t="n">
        <f aca="false">H447</f>
        <v>1984.37499999997</v>
      </c>
      <c r="B447" s="1" t="n">
        <f aca="false">100*(I447/O447)/(I$8/O$8)</f>
        <v>108.766130453362</v>
      </c>
      <c r="H447" s="1" t="n">
        <v>1984.37499999997</v>
      </c>
      <c r="I447" s="11" t="n">
        <v>52.56</v>
      </c>
      <c r="J447" s="7" t="s">
        <v>31</v>
      </c>
      <c r="N447" s="2" t="n">
        <f aca="false">N446+1/12</f>
        <v>1984.37499999997</v>
      </c>
      <c r="O447" s="10" t="n">
        <v>103.4</v>
      </c>
    </row>
    <row r="448" customFormat="false" ht="12.75" hidden="false" customHeight="false" outlineLevel="0" collapsed="false">
      <c r="A448" s="1" t="n">
        <f aca="false">H448</f>
        <v>1984.4583333333</v>
      </c>
      <c r="B448" s="1" t="n">
        <f aca="false">100*(I448/O448)/(I$8/O$8)</f>
        <v>109.070489602749</v>
      </c>
      <c r="H448" s="1" t="n">
        <v>1984.4583333333</v>
      </c>
      <c r="I448" s="11" t="n">
        <v>52.86</v>
      </c>
      <c r="J448" s="7" t="s">
        <v>31</v>
      </c>
      <c r="N448" s="2" t="n">
        <f aca="false">N447+1/12</f>
        <v>1984.4583333333</v>
      </c>
      <c r="O448" s="10" t="n">
        <v>103.7</v>
      </c>
    </row>
    <row r="449" customFormat="false" ht="12.75" hidden="false" customHeight="false" outlineLevel="0" collapsed="false">
      <c r="A449" s="1" t="n">
        <f aca="false">H449</f>
        <v>1984.54166666664</v>
      </c>
      <c r="B449" s="1" t="n">
        <f aca="false">100*(I449/O449)/(I$8/O$8)</f>
        <v>109.268027422982</v>
      </c>
      <c r="H449" s="1" t="n">
        <v>1984.54166666664</v>
      </c>
      <c r="I449" s="11" t="n">
        <v>53.16</v>
      </c>
      <c r="J449" s="7" t="s">
        <v>31</v>
      </c>
      <c r="N449" s="2" t="n">
        <f aca="false">N448+1/12</f>
        <v>1984.54166666664</v>
      </c>
      <c r="O449" s="10" t="n">
        <v>104.1</v>
      </c>
    </row>
    <row r="450" customFormat="false" ht="12.75" hidden="false" customHeight="false" outlineLevel="0" collapsed="false">
      <c r="A450" s="1" t="n">
        <f aca="false">H450</f>
        <v>1984.62499999997</v>
      </c>
      <c r="B450" s="1" t="n">
        <f aca="false">100*(I450/O450)/(I$8/O$8)</f>
        <v>109.361673593352</v>
      </c>
      <c r="H450" s="1" t="n">
        <v>1984.62499999997</v>
      </c>
      <c r="I450" s="11" t="n">
        <v>53.41</v>
      </c>
      <c r="J450" s="7" t="s">
        <v>31</v>
      </c>
      <c r="N450" s="2" t="n">
        <f aca="false">N449+1/12</f>
        <v>1984.62499999997</v>
      </c>
      <c r="O450" s="10" t="n">
        <v>104.5</v>
      </c>
    </row>
    <row r="451" customFormat="false" ht="12.75" hidden="false" customHeight="false" outlineLevel="0" collapsed="false">
      <c r="A451" s="1" t="n">
        <f aca="false">H451</f>
        <v>1984.7083333333</v>
      </c>
      <c r="B451" s="1" t="n">
        <f aca="false">100*(I451/O451)/(I$8/O$8)</f>
        <v>109.166957727618</v>
      </c>
      <c r="H451" s="1" t="n">
        <v>1984.7083333333</v>
      </c>
      <c r="I451" s="11" t="n">
        <v>53.57</v>
      </c>
      <c r="J451" s="7" t="s">
        <v>31</v>
      </c>
      <c r="N451" s="2" t="n">
        <f aca="false">N450+1/12</f>
        <v>1984.7083333333</v>
      </c>
      <c r="O451" s="10" t="n">
        <v>105</v>
      </c>
    </row>
    <row r="452" customFormat="false" ht="12.75" hidden="false" customHeight="false" outlineLevel="0" collapsed="false">
      <c r="A452" s="1" t="n">
        <f aca="false">H452</f>
        <v>1984.79166666664</v>
      </c>
      <c r="B452" s="1" t="n">
        <f aca="false">100*(I452/O452)/(I$8/O$8)</f>
        <v>109.05914392886</v>
      </c>
      <c r="H452" s="1" t="n">
        <v>1984.79166666664</v>
      </c>
      <c r="I452" s="11" t="n">
        <v>53.67</v>
      </c>
      <c r="J452" s="7" t="s">
        <v>31</v>
      </c>
      <c r="N452" s="2" t="n">
        <f aca="false">N451+1/12</f>
        <v>1984.79166666664</v>
      </c>
      <c r="O452" s="10" t="n">
        <v>105.3</v>
      </c>
    </row>
    <row r="453" customFormat="false" ht="12.75" hidden="false" customHeight="false" outlineLevel="0" collapsed="false">
      <c r="A453" s="1" t="n">
        <f aca="false">H453</f>
        <v>1984.87499999997</v>
      </c>
      <c r="B453" s="1" t="n">
        <f aca="false">100*(I453/O453)/(I$8/O$8)</f>
        <v>109.079464246343</v>
      </c>
      <c r="H453" s="1" t="n">
        <v>1984.87499999997</v>
      </c>
      <c r="I453" s="11" t="n">
        <v>53.68</v>
      </c>
      <c r="J453" s="7" t="s">
        <v>31</v>
      </c>
      <c r="N453" s="2" t="n">
        <f aca="false">N452+1/12</f>
        <v>1984.87499999997</v>
      </c>
      <c r="O453" s="10" t="n">
        <v>105.3</v>
      </c>
    </row>
    <row r="454" customFormat="false" ht="12.75" hidden="false" customHeight="false" outlineLevel="0" collapsed="false">
      <c r="A454" s="1" t="n">
        <f aca="false">H454</f>
        <v>1984.9583333333</v>
      </c>
      <c r="B454" s="1" t="n">
        <f aca="false">100*(I454/O454)/(I$8/O$8)</f>
        <v>109.302987738651</v>
      </c>
      <c r="H454" s="1" t="n">
        <v>1984.9583333333</v>
      </c>
      <c r="I454" s="11" t="n">
        <v>53.79</v>
      </c>
      <c r="J454" s="7" t="s">
        <v>31</v>
      </c>
      <c r="N454" s="2" t="n">
        <f aca="false">N453+1/12</f>
        <v>1984.9583333333</v>
      </c>
      <c r="O454" s="10" t="n">
        <v>105.3</v>
      </c>
    </row>
    <row r="455" customFormat="false" ht="12.75" hidden="false" customHeight="false" outlineLevel="0" collapsed="false">
      <c r="A455" s="1" t="n">
        <f aca="false">H455</f>
        <v>1985.04166666664</v>
      </c>
      <c r="B455" s="1" t="n">
        <f aca="false">100*(I455/O455)/(I$8/O$8)</f>
        <v>109.460850603188</v>
      </c>
      <c r="H455" s="1" t="n">
        <v>1985.04166666664</v>
      </c>
      <c r="I455" s="11" t="n">
        <v>53.97</v>
      </c>
      <c r="J455" s="7" t="s">
        <v>31</v>
      </c>
      <c r="N455" s="2" t="n">
        <f aca="false">N454+1/12</f>
        <v>1985.04166666664</v>
      </c>
      <c r="O455" s="10" t="n">
        <v>105.5</v>
      </c>
    </row>
    <row r="456" customFormat="false" ht="12.75" hidden="false" customHeight="false" outlineLevel="0" collapsed="false">
      <c r="A456" s="1" t="n">
        <f aca="false">H456</f>
        <v>1985.12499999997</v>
      </c>
      <c r="B456" s="1" t="n">
        <f aca="false">100*(I456/O456)/(I$8/O$8)</f>
        <v>109.44917900386</v>
      </c>
      <c r="H456" s="1" t="n">
        <v>1985.12499999997</v>
      </c>
      <c r="I456" s="11" t="n">
        <v>54.22</v>
      </c>
      <c r="J456" s="7" t="s">
        <v>31</v>
      </c>
      <c r="N456" s="2" t="n">
        <f aca="false">N455+1/12</f>
        <v>1985.12499999997</v>
      </c>
      <c r="O456" s="10" t="n">
        <v>106</v>
      </c>
    </row>
    <row r="457" customFormat="false" ht="12.75" hidden="false" customHeight="false" outlineLevel="0" collapsed="false">
      <c r="A457" s="1" t="n">
        <f aca="false">H457</f>
        <v>1985.2083333333</v>
      </c>
      <c r="B457" s="1" t="n">
        <f aca="false">100*(I457/O457)/(I$8/O$8)</f>
        <v>109.661133334281</v>
      </c>
      <c r="H457" s="1" t="n">
        <v>1985.2083333333</v>
      </c>
      <c r="I457" s="11" t="n">
        <v>54.53</v>
      </c>
      <c r="J457" s="7" t="s">
        <v>31</v>
      </c>
      <c r="N457" s="2" t="n">
        <f aca="false">N456+1/12</f>
        <v>1985.2083333333</v>
      </c>
      <c r="O457" s="10" t="n">
        <v>106.4</v>
      </c>
    </row>
    <row r="458" customFormat="false" ht="12.75" hidden="false" customHeight="false" outlineLevel="0" collapsed="false">
      <c r="A458" s="1" t="n">
        <f aca="false">H458</f>
        <v>1985.29166666664</v>
      </c>
      <c r="B458" s="1" t="n">
        <f aca="false">100*(I458/O458)/(I$8/O$8)</f>
        <v>109.88881735932</v>
      </c>
      <c r="H458" s="1" t="n">
        <v>1985.29166666664</v>
      </c>
      <c r="I458" s="11" t="n">
        <v>54.9</v>
      </c>
      <c r="J458" s="7" t="s">
        <v>31</v>
      </c>
      <c r="N458" s="2" t="n">
        <f aca="false">N457+1/12</f>
        <v>1985.29166666664</v>
      </c>
      <c r="O458" s="10" t="n">
        <v>106.9</v>
      </c>
    </row>
    <row r="459" customFormat="false" ht="12.75" hidden="false" customHeight="false" outlineLevel="0" collapsed="false">
      <c r="A459" s="1" t="n">
        <f aca="false">H459</f>
        <v>1985.37499999997</v>
      </c>
      <c r="B459" s="1" t="n">
        <f aca="false">100*(I459/O459)/(I$8/O$8)</f>
        <v>110.316712132429</v>
      </c>
      <c r="H459" s="1" t="n">
        <v>1985.37499999997</v>
      </c>
      <c r="I459" s="11" t="n">
        <v>55.32</v>
      </c>
      <c r="J459" s="7" t="s">
        <v>31</v>
      </c>
      <c r="N459" s="2" t="n">
        <f aca="false">N458+1/12</f>
        <v>1985.37499999997</v>
      </c>
      <c r="O459" s="10" t="n">
        <v>107.3</v>
      </c>
    </row>
    <row r="460" customFormat="false" ht="12.75" hidden="false" customHeight="false" outlineLevel="0" collapsed="false">
      <c r="A460" s="1" t="n">
        <f aca="false">H460</f>
        <v>1985.4583333333</v>
      </c>
      <c r="B460" s="1" t="n">
        <f aca="false">100*(I460/O460)/(I$8/O$8)</f>
        <v>110.804576106377</v>
      </c>
      <c r="H460" s="1" t="n">
        <v>1985.4583333333</v>
      </c>
      <c r="I460" s="11" t="n">
        <v>55.72</v>
      </c>
      <c r="J460" s="7" t="s">
        <v>31</v>
      </c>
      <c r="N460" s="2" t="n">
        <f aca="false">N459+1/12</f>
        <v>1985.4583333333</v>
      </c>
      <c r="O460" s="10" t="n">
        <v>107.6</v>
      </c>
    </row>
    <row r="461" customFormat="false" ht="12.75" hidden="false" customHeight="false" outlineLevel="0" collapsed="false">
      <c r="A461" s="1" t="n">
        <f aca="false">H461</f>
        <v>1985.54166666664</v>
      </c>
      <c r="B461" s="1" t="n">
        <f aca="false">100*(I461/O461)/(I$8/O$8)</f>
        <v>111.392964436759</v>
      </c>
      <c r="H461" s="1" t="n">
        <v>1985.54166666664</v>
      </c>
      <c r="I461" s="11" t="n">
        <v>56.12</v>
      </c>
      <c r="J461" s="7" t="s">
        <v>31</v>
      </c>
      <c r="N461" s="2" t="n">
        <f aca="false">N460+1/12</f>
        <v>1985.54166666664</v>
      </c>
      <c r="O461" s="10" t="n">
        <v>107.8</v>
      </c>
    </row>
    <row r="462" customFormat="false" ht="12.75" hidden="false" customHeight="false" outlineLevel="0" collapsed="false">
      <c r="A462" s="1" t="n">
        <f aca="false">H462</f>
        <v>1985.62499999997</v>
      </c>
      <c r="B462" s="1" t="n">
        <f aca="false">100*(I462/O462)/(I$8/O$8)</f>
        <v>111.959361241558</v>
      </c>
      <c r="H462" s="1" t="n">
        <v>1985.62499999997</v>
      </c>
      <c r="I462" s="11" t="n">
        <v>56.51</v>
      </c>
      <c r="J462" s="7" t="s">
        <v>31</v>
      </c>
      <c r="N462" s="2" t="n">
        <f aca="false">N461+1/12</f>
        <v>1985.62499999997</v>
      </c>
      <c r="O462" s="10" t="n">
        <v>108</v>
      </c>
    </row>
    <row r="463" customFormat="false" ht="12.75" hidden="false" customHeight="false" outlineLevel="0" collapsed="false">
      <c r="A463" s="1" t="n">
        <f aca="false">H463</f>
        <v>1985.7083333333</v>
      </c>
      <c r="B463" s="1" t="n">
        <f aca="false">100*(I463/O463)/(I$8/O$8)</f>
        <v>112.360491907674</v>
      </c>
      <c r="H463" s="1" t="n">
        <v>1985.7083333333</v>
      </c>
      <c r="I463" s="11" t="n">
        <v>56.87</v>
      </c>
      <c r="J463" s="7" t="s">
        <v>31</v>
      </c>
      <c r="N463" s="2" t="n">
        <f aca="false">N462+1/12</f>
        <v>1985.7083333333</v>
      </c>
      <c r="O463" s="10" t="n">
        <v>108.3</v>
      </c>
    </row>
    <row r="464" customFormat="false" ht="12.75" hidden="false" customHeight="false" outlineLevel="0" collapsed="false">
      <c r="A464" s="1" t="n">
        <f aca="false">H464</f>
        <v>1985.79166666664</v>
      </c>
      <c r="B464" s="1" t="n">
        <f aca="false">100*(I464/O464)/(I$8/O$8)</f>
        <v>112.576932984271</v>
      </c>
      <c r="H464" s="1" t="n">
        <v>1985.79166666664</v>
      </c>
      <c r="I464" s="11" t="n">
        <v>57.19</v>
      </c>
      <c r="J464" s="7" t="s">
        <v>31</v>
      </c>
      <c r="N464" s="2" t="n">
        <f aca="false">N463+1/12</f>
        <v>1985.79166666664</v>
      </c>
      <c r="O464" s="10" t="n">
        <v>108.7</v>
      </c>
    </row>
    <row r="465" customFormat="false" ht="12.75" hidden="false" customHeight="false" outlineLevel="0" collapsed="false">
      <c r="A465" s="1" t="n">
        <f aca="false">H465</f>
        <v>1985.87499999997</v>
      </c>
      <c r="B465" s="1" t="n">
        <f aca="false">100*(I465/O465)/(I$8/O$8)</f>
        <v>112.895265662197</v>
      </c>
      <c r="H465" s="1" t="n">
        <v>1985.87499999997</v>
      </c>
      <c r="I465" s="11" t="n">
        <v>57.51</v>
      </c>
      <c r="J465" s="7" t="s">
        <v>31</v>
      </c>
      <c r="N465" s="2" t="n">
        <f aca="false">N464+1/12</f>
        <v>1985.87499999997</v>
      </c>
      <c r="O465" s="10" t="n">
        <v>109</v>
      </c>
    </row>
    <row r="466" customFormat="false" ht="12.75" hidden="false" customHeight="false" outlineLevel="0" collapsed="false">
      <c r="A466" s="1" t="n">
        <f aca="false">H466</f>
        <v>1985.9583333333</v>
      </c>
      <c r="B466" s="1" t="n">
        <f aca="false">100*(I466/O466)/(I$8/O$8)</f>
        <v>113.172697530713</v>
      </c>
      <c r="H466" s="1" t="n">
        <v>1985.9583333333</v>
      </c>
      <c r="I466" s="11" t="n">
        <v>57.81</v>
      </c>
      <c r="J466" s="7" t="s">
        <v>31</v>
      </c>
      <c r="N466" s="2" t="n">
        <f aca="false">N465+1/12</f>
        <v>1985.9583333333</v>
      </c>
      <c r="O466" s="10" t="n">
        <v>109.3</v>
      </c>
    </row>
    <row r="467" customFormat="false" ht="12.75" hidden="false" customHeight="false" outlineLevel="0" collapsed="false">
      <c r="A467" s="1" t="n">
        <f aca="false">H467</f>
        <v>1986.04166666664</v>
      </c>
      <c r="B467" s="1" t="n">
        <f aca="false">100*(I467/O467)/(I$8/O$8)</f>
        <v>113.546226005373</v>
      </c>
      <c r="H467" s="1" t="n">
        <v>1986.04166666664</v>
      </c>
      <c r="I467" s="11" t="n">
        <v>58.16</v>
      </c>
      <c r="J467" s="7" t="s">
        <v>31</v>
      </c>
      <c r="N467" s="2" t="n">
        <f aca="false">N466+1/12</f>
        <v>1986.04166666664</v>
      </c>
      <c r="O467" s="10" t="n">
        <v>109.6</v>
      </c>
    </row>
    <row r="468" customFormat="false" ht="12.75" hidden="false" customHeight="false" outlineLevel="0" collapsed="false">
      <c r="A468" s="1" t="n">
        <f aca="false">H468</f>
        <v>1986.12499999997</v>
      </c>
      <c r="B468" s="1" t="n">
        <f aca="false">100*(I468/O468)/(I$8/O$8)</f>
        <v>114.523487381884</v>
      </c>
      <c r="H468" s="1" t="n">
        <v>1986.12499999997</v>
      </c>
      <c r="I468" s="11" t="n">
        <v>58.5</v>
      </c>
      <c r="J468" s="7" t="s">
        <v>31</v>
      </c>
      <c r="N468" s="2" t="n">
        <f aca="false">N467+1/12</f>
        <v>1986.12499999997</v>
      </c>
      <c r="O468" s="10" t="n">
        <v>109.3</v>
      </c>
    </row>
    <row r="469" customFormat="false" ht="12.75" hidden="false" customHeight="false" outlineLevel="0" collapsed="false">
      <c r="A469" s="1" t="n">
        <f aca="false">H469</f>
        <v>1986.2083333333</v>
      </c>
      <c r="B469" s="1" t="n">
        <f aca="false">100*(I469/O469)/(I$8/O$8)</f>
        <v>115.915121928309</v>
      </c>
      <c r="H469" s="1" t="n">
        <v>1986.2083333333</v>
      </c>
      <c r="I469" s="11" t="n">
        <v>58.94</v>
      </c>
      <c r="J469" s="7" t="s">
        <v>31</v>
      </c>
      <c r="N469" s="2" t="n">
        <f aca="false">N468+1/12</f>
        <v>1986.2083333333</v>
      </c>
      <c r="O469" s="10" t="n">
        <v>108.8</v>
      </c>
    </row>
    <row r="470" customFormat="false" ht="12.75" hidden="false" customHeight="false" outlineLevel="0" collapsed="false">
      <c r="A470" s="1" t="n">
        <f aca="false">H470</f>
        <v>1986.29166666664</v>
      </c>
      <c r="B470" s="1" t="n">
        <f aca="false">100*(I470/O470)/(I$8/O$8)</f>
        <v>117.212250317682</v>
      </c>
      <c r="H470" s="1" t="n">
        <v>1986.29166666664</v>
      </c>
      <c r="I470" s="11" t="n">
        <v>59.49</v>
      </c>
      <c r="J470" s="7" t="s">
        <v>31</v>
      </c>
      <c r="N470" s="2" t="n">
        <f aca="false">N469+1/12</f>
        <v>1986.29166666664</v>
      </c>
      <c r="O470" s="10" t="n">
        <v>108.6</v>
      </c>
    </row>
    <row r="471" customFormat="false" ht="12.75" hidden="false" customHeight="false" outlineLevel="0" collapsed="false">
      <c r="A471" s="1" t="n">
        <f aca="false">H471</f>
        <v>1986.37499999997</v>
      </c>
      <c r="B471" s="1" t="n">
        <f aca="false">100*(I471/O471)/(I$8/O$8)</f>
        <v>117.98967155768</v>
      </c>
      <c r="H471" s="1" t="n">
        <v>1986.37499999997</v>
      </c>
      <c r="I471" s="11" t="n">
        <v>60.05</v>
      </c>
      <c r="J471" s="7" t="s">
        <v>31</v>
      </c>
      <c r="N471" s="2" t="n">
        <f aca="false">N470+1/12</f>
        <v>1986.37499999997</v>
      </c>
      <c r="O471" s="10" t="n">
        <v>108.9</v>
      </c>
    </row>
    <row r="472" customFormat="false" ht="12.75" hidden="false" customHeight="false" outlineLevel="0" collapsed="false">
      <c r="A472" s="1" t="n">
        <f aca="false">H472</f>
        <v>1986.4583333333</v>
      </c>
      <c r="B472" s="1" t="n">
        <f aca="false">100*(I472/O472)/(I$8/O$8)</f>
        <v>118.515607292111</v>
      </c>
      <c r="H472" s="1" t="n">
        <v>1986.4583333333</v>
      </c>
      <c r="I472" s="11" t="n">
        <v>60.65</v>
      </c>
      <c r="J472" s="7" t="s">
        <v>31</v>
      </c>
      <c r="N472" s="2" t="n">
        <f aca="false">N471+1/12</f>
        <v>1986.4583333333</v>
      </c>
      <c r="O472" s="10" t="n">
        <v>109.5</v>
      </c>
    </row>
    <row r="473" customFormat="false" ht="12.75" hidden="false" customHeight="false" outlineLevel="0" collapsed="false">
      <c r="A473" s="1" t="n">
        <f aca="false">H473</f>
        <v>1986.54166666664</v>
      </c>
      <c r="B473" s="1" t="n">
        <f aca="false">100*(I473/O473)/(I$8/O$8)</f>
        <v>119.688061774803</v>
      </c>
      <c r="H473" s="1" t="n">
        <v>1986.54166666664</v>
      </c>
      <c r="I473" s="11" t="n">
        <v>61.25</v>
      </c>
      <c r="J473" s="7" t="s">
        <v>31</v>
      </c>
      <c r="N473" s="2" t="n">
        <f aca="false">N472+1/12</f>
        <v>1986.54166666664</v>
      </c>
      <c r="O473" s="10" t="n">
        <v>109.5</v>
      </c>
    </row>
    <row r="474" customFormat="false" ht="12.75" hidden="false" customHeight="false" outlineLevel="0" collapsed="false">
      <c r="A474" s="1" t="n">
        <f aca="false">H474</f>
        <v>1986.62499999997</v>
      </c>
      <c r="B474" s="1" t="n">
        <f aca="false">100*(I474/O474)/(I$8/O$8)</f>
        <v>120.503631943293</v>
      </c>
      <c r="H474" s="1" t="n">
        <v>1986.62499999997</v>
      </c>
      <c r="I474" s="11" t="n">
        <v>61.78</v>
      </c>
      <c r="J474" s="7" t="s">
        <v>31</v>
      </c>
      <c r="N474" s="2" t="n">
        <f aca="false">N473+1/12</f>
        <v>1986.62499999997</v>
      </c>
      <c r="O474" s="10" t="n">
        <v>109.7</v>
      </c>
    </row>
    <row r="475" customFormat="false" ht="12.75" hidden="false" customHeight="false" outlineLevel="0" collapsed="false">
      <c r="A475" s="1" t="n">
        <f aca="false">H475</f>
        <v>1986.7083333333</v>
      </c>
      <c r="B475" s="1" t="n">
        <f aca="false">100*(I475/O475)/(I$8/O$8)</f>
        <v>120.850054246835</v>
      </c>
      <c r="H475" s="1" t="n">
        <v>1986.7083333333</v>
      </c>
      <c r="I475" s="11" t="n">
        <v>62.24</v>
      </c>
      <c r="J475" s="7" t="s">
        <v>31</v>
      </c>
      <c r="N475" s="2" t="n">
        <f aca="false">N474+1/12</f>
        <v>1986.7083333333</v>
      </c>
      <c r="O475" s="10" t="n">
        <v>110.2</v>
      </c>
    </row>
    <row r="476" customFormat="false" ht="12.75" hidden="false" customHeight="false" outlineLevel="0" collapsed="false">
      <c r="A476" s="1" t="n">
        <f aca="false">H476</f>
        <v>1986.79166666664</v>
      </c>
      <c r="B476" s="1" t="n">
        <f aca="false">100*(I476/O476)/(I$8/O$8)</f>
        <v>121.419460635387</v>
      </c>
      <c r="H476" s="1" t="n">
        <v>1986.79166666664</v>
      </c>
      <c r="I476" s="11" t="n">
        <v>62.59</v>
      </c>
      <c r="J476" s="7" t="s">
        <v>31</v>
      </c>
      <c r="N476" s="2" t="n">
        <f aca="false">N475+1/12</f>
        <v>1986.79166666664</v>
      </c>
      <c r="O476" s="10" t="n">
        <v>110.3</v>
      </c>
    </row>
    <row r="477" customFormat="false" ht="12.75" hidden="false" customHeight="false" outlineLevel="0" collapsed="false">
      <c r="A477" s="1" t="n">
        <f aca="false">H477</f>
        <v>1986.87499999997</v>
      </c>
      <c r="B477" s="1" t="n">
        <f aca="false">100*(I477/O477)/(I$8/O$8)</f>
        <v>121.91030906197</v>
      </c>
      <c r="H477" s="1" t="n">
        <v>1986.87499999997</v>
      </c>
      <c r="I477" s="11" t="n">
        <v>62.9</v>
      </c>
      <c r="J477" s="7" t="s">
        <v>31</v>
      </c>
      <c r="N477" s="2" t="n">
        <f aca="false">N476+1/12</f>
        <v>1986.87499999997</v>
      </c>
      <c r="O477" s="10" t="n">
        <v>110.4</v>
      </c>
    </row>
    <row r="478" customFormat="false" ht="12.75" hidden="false" customHeight="false" outlineLevel="0" collapsed="false">
      <c r="A478" s="1" t="n">
        <f aca="false">H478</f>
        <v>1986.9583333333</v>
      </c>
      <c r="B478" s="1" t="n">
        <f aca="false">100*(I478/O478)/(I$8/O$8)</f>
        <v>122.710094151081</v>
      </c>
      <c r="H478" s="1" t="n">
        <v>1986.9583333333</v>
      </c>
      <c r="I478" s="11" t="n">
        <v>63.37</v>
      </c>
      <c r="J478" s="7" t="s">
        <v>31</v>
      </c>
      <c r="N478" s="2" t="n">
        <f aca="false">N477+1/12</f>
        <v>1986.9583333333</v>
      </c>
      <c r="O478" s="10" t="n">
        <v>110.5</v>
      </c>
    </row>
    <row r="479" customFormat="false" ht="12.75" hidden="false" customHeight="false" outlineLevel="0" collapsed="false">
      <c r="A479" s="1" t="n">
        <f aca="false">H479</f>
        <v>1987.04166666664</v>
      </c>
      <c r="B479" s="1" t="n">
        <f aca="false">100*(I479/O479)/(I$8/O$8)</f>
        <v>122.668841025801</v>
      </c>
      <c r="H479" s="1" t="n">
        <v>1987.04166666664</v>
      </c>
      <c r="I479" s="11" t="n">
        <v>63.75</v>
      </c>
      <c r="J479" s="7" t="s">
        <v>31</v>
      </c>
      <c r="N479" s="2" t="n">
        <f aca="false">N478+1/12</f>
        <v>1987.04166666664</v>
      </c>
      <c r="O479" s="10" t="n">
        <v>111.2</v>
      </c>
    </row>
    <row r="480" customFormat="false" ht="12.75" hidden="false" customHeight="false" outlineLevel="0" collapsed="false">
      <c r="A480" s="1" t="n">
        <f aca="false">H480</f>
        <v>1987.12499999997</v>
      </c>
      <c r="B480" s="1" t="n">
        <f aca="false">100*(I480/O480)/(I$8/O$8)</f>
        <v>122.996095871914</v>
      </c>
      <c r="H480" s="1" t="n">
        <v>1987.12499999997</v>
      </c>
      <c r="I480" s="11" t="n">
        <v>64.15</v>
      </c>
      <c r="J480" s="7" t="s">
        <v>31</v>
      </c>
      <c r="N480" s="2" t="n">
        <f aca="false">N479+1/12</f>
        <v>1987.12499999997</v>
      </c>
      <c r="O480" s="10" t="n">
        <v>111.6</v>
      </c>
    </row>
    <row r="481" customFormat="false" ht="12.75" hidden="false" customHeight="false" outlineLevel="0" collapsed="false">
      <c r="A481" s="1" t="n">
        <f aca="false">H481</f>
        <v>1987.2083333333</v>
      </c>
      <c r="B481" s="1" t="n">
        <f aca="false">100*(I481/O481)/(I$8/O$8)</f>
        <v>123.096477252066</v>
      </c>
      <c r="H481" s="1" t="n">
        <v>1987.2083333333</v>
      </c>
      <c r="I481" s="11" t="n">
        <v>64.49</v>
      </c>
      <c r="J481" s="7" t="s">
        <v>31</v>
      </c>
      <c r="N481" s="2" t="n">
        <f aca="false">N480+1/12</f>
        <v>1987.2083333333</v>
      </c>
      <c r="O481" s="10" t="n">
        <v>112.1</v>
      </c>
    </row>
    <row r="482" customFormat="false" ht="12.75" hidden="false" customHeight="false" outlineLevel="0" collapsed="false">
      <c r="A482" s="1" t="n">
        <f aca="false">H482</f>
        <v>1987.29166666664</v>
      </c>
      <c r="B482" s="1" t="n">
        <f aca="false">100*(I482/O482)/(I$8/O$8)</f>
        <v>123.390430980499</v>
      </c>
      <c r="H482" s="1" t="n">
        <v>1987.29166666664</v>
      </c>
      <c r="I482" s="11" t="n">
        <v>64.99</v>
      </c>
      <c r="J482" s="7" t="s">
        <v>31</v>
      </c>
      <c r="N482" s="2" t="n">
        <f aca="false">N481+1/12</f>
        <v>1987.29166666664</v>
      </c>
      <c r="O482" s="10" t="n">
        <v>112.7</v>
      </c>
    </row>
    <row r="483" customFormat="false" ht="12.75" hidden="false" customHeight="false" outlineLevel="0" collapsed="false">
      <c r="A483" s="1" t="n">
        <f aca="false">H483</f>
        <v>1987.37499999997</v>
      </c>
      <c r="B483" s="1" t="n">
        <f aca="false">100*(I483/O483)/(I$8/O$8)</f>
        <v>124.051334027367</v>
      </c>
      <c r="H483" s="1" t="n">
        <v>1987.37499999997</v>
      </c>
      <c r="I483" s="11" t="n">
        <v>65.57</v>
      </c>
      <c r="J483" s="7" t="s">
        <v>31</v>
      </c>
      <c r="N483" s="2" t="n">
        <f aca="false">N482+1/12</f>
        <v>1987.37499999997</v>
      </c>
      <c r="O483" s="10" t="n">
        <v>113.1</v>
      </c>
    </row>
    <row r="484" customFormat="false" ht="12.75" hidden="false" customHeight="false" outlineLevel="0" collapsed="false">
      <c r="A484" s="1" t="n">
        <f aca="false">H484</f>
        <v>1987.4583333333</v>
      </c>
      <c r="B484" s="1" t="n">
        <f aca="false">100*(I484/O484)/(I$8/O$8)</f>
        <v>124.877248901906</v>
      </c>
      <c r="H484" s="1" t="n">
        <v>1987.4583333333</v>
      </c>
      <c r="I484" s="11" t="n">
        <v>66.24</v>
      </c>
      <c r="J484" s="7" t="s">
        <v>31</v>
      </c>
      <c r="N484" s="2" t="n">
        <f aca="false">N483+1/12</f>
        <v>1987.4583333333</v>
      </c>
      <c r="O484" s="10" t="n">
        <v>113.5</v>
      </c>
    </row>
    <row r="485" customFormat="false" ht="12.75" hidden="false" customHeight="false" outlineLevel="0" collapsed="false">
      <c r="A485" s="1" t="n">
        <f aca="false">H485</f>
        <v>1987.54166666664</v>
      </c>
      <c r="B485" s="1" t="n">
        <f aca="false">100*(I485/O485)/(I$8/O$8)</f>
        <v>125.619791985311</v>
      </c>
      <c r="H485" s="1" t="n">
        <v>1987.54166666664</v>
      </c>
      <c r="I485" s="11" t="n">
        <v>66.81</v>
      </c>
      <c r="J485" s="7" t="s">
        <v>31</v>
      </c>
      <c r="N485" s="2" t="n">
        <f aca="false">N484+1/12</f>
        <v>1987.54166666664</v>
      </c>
      <c r="O485" s="10" t="n">
        <v>113.8</v>
      </c>
    </row>
    <row r="486" customFormat="false" ht="12.75" hidden="false" customHeight="false" outlineLevel="0" collapsed="false">
      <c r="A486" s="1" t="n">
        <f aca="false">H486</f>
        <v>1987.62499999997</v>
      </c>
      <c r="B486" s="1" t="n">
        <f aca="false">100*(I486/O486)/(I$8/O$8)</f>
        <v>125.858735494862</v>
      </c>
      <c r="H486" s="1" t="n">
        <v>1987.62499999997</v>
      </c>
      <c r="I486" s="11" t="n">
        <v>67.29</v>
      </c>
      <c r="J486" s="7" t="s">
        <v>31</v>
      </c>
      <c r="N486" s="2" t="n">
        <f aca="false">N485+1/12</f>
        <v>1987.62499999997</v>
      </c>
      <c r="O486" s="10" t="n">
        <v>114.4</v>
      </c>
    </row>
    <row r="487" customFormat="false" ht="12.75" hidden="false" customHeight="false" outlineLevel="0" collapsed="false">
      <c r="A487" s="1" t="n">
        <f aca="false">H487</f>
        <v>1987.7083333333</v>
      </c>
      <c r="B487" s="1" t="n">
        <f aca="false">100*(I487/O487)/(I$8/O$8)</f>
        <v>125.853303223428</v>
      </c>
      <c r="H487" s="1" t="n">
        <v>1987.7083333333</v>
      </c>
      <c r="I487" s="11" t="n">
        <v>67.64</v>
      </c>
      <c r="J487" s="7" t="s">
        <v>31</v>
      </c>
      <c r="N487" s="2" t="n">
        <f aca="false">N486+1/12</f>
        <v>1987.7083333333</v>
      </c>
      <c r="O487" s="10" t="n">
        <v>115</v>
      </c>
    </row>
    <row r="488" customFormat="false" ht="12.75" hidden="false" customHeight="false" outlineLevel="0" collapsed="false">
      <c r="A488" s="1" t="n">
        <f aca="false">H488</f>
        <v>1987.79166666664</v>
      </c>
      <c r="B488" s="1" t="n">
        <f aca="false">100*(I488/O488)/(I$8/O$8)</f>
        <v>126.045466563398</v>
      </c>
      <c r="H488" s="1" t="n">
        <v>1987.79166666664</v>
      </c>
      <c r="I488" s="11" t="n">
        <v>67.92</v>
      </c>
      <c r="J488" s="7" t="s">
        <v>31</v>
      </c>
      <c r="N488" s="2" t="n">
        <f aca="false">N487+1/12</f>
        <v>1987.79166666664</v>
      </c>
      <c r="O488" s="10" t="n">
        <v>115.3</v>
      </c>
    </row>
    <row r="489" customFormat="false" ht="12.75" hidden="false" customHeight="false" outlineLevel="0" collapsed="false">
      <c r="A489" s="1" t="n">
        <f aca="false">H489</f>
        <v>1987.87499999997</v>
      </c>
      <c r="B489" s="1" t="n">
        <f aca="false">100*(I489/O489)/(I$8/O$8)</f>
        <v>126.288536862626</v>
      </c>
      <c r="H489" s="1" t="n">
        <v>1987.87499999997</v>
      </c>
      <c r="I489" s="11" t="n">
        <v>68.11</v>
      </c>
      <c r="J489" s="7" t="s">
        <v>31</v>
      </c>
      <c r="N489" s="2" t="n">
        <f aca="false">N488+1/12</f>
        <v>1987.87499999997</v>
      </c>
      <c r="O489" s="10" t="n">
        <v>115.4</v>
      </c>
    </row>
    <row r="490" customFormat="false" ht="12.75" hidden="false" customHeight="false" outlineLevel="0" collapsed="false">
      <c r="A490" s="1" t="n">
        <f aca="false">H490</f>
        <v>1987.9583333333</v>
      </c>
      <c r="B490" s="1" t="n">
        <f aca="false">100*(I490/O490)/(I$8/O$8)</f>
        <v>126.752083099826</v>
      </c>
      <c r="H490" s="1" t="n">
        <v>1987.9583333333</v>
      </c>
      <c r="I490" s="11" t="n">
        <v>68.36</v>
      </c>
      <c r="J490" s="7" t="s">
        <v>31</v>
      </c>
      <c r="N490" s="2" t="n">
        <f aca="false">N489+1/12</f>
        <v>1987.9583333333</v>
      </c>
      <c r="O490" s="10" t="n">
        <v>115.4</v>
      </c>
    </row>
    <row r="491" customFormat="false" ht="12.75" hidden="false" customHeight="false" outlineLevel="0" collapsed="false">
      <c r="A491" s="1" t="n">
        <f aca="false">H491</f>
        <v>1988.04166666664</v>
      </c>
      <c r="B491" s="1" t="n">
        <f aca="false">100*(I491/O491)/(I$8/O$8)</f>
        <v>126.867276543317</v>
      </c>
      <c r="H491" s="1" t="n">
        <v>1988.04166666664</v>
      </c>
      <c r="I491" s="11" t="n">
        <v>68.6</v>
      </c>
      <c r="J491" s="7" t="s">
        <v>31</v>
      </c>
      <c r="N491" s="2" t="n">
        <f aca="false">N490+1/12</f>
        <v>1988.04166666664</v>
      </c>
      <c r="O491" s="10" t="n">
        <v>115.7</v>
      </c>
    </row>
    <row r="492" customFormat="false" ht="12.75" hidden="false" customHeight="false" outlineLevel="0" collapsed="false">
      <c r="A492" s="1" t="n">
        <f aca="false">H492</f>
        <v>1988.12499999997</v>
      </c>
      <c r="B492" s="1" t="n">
        <f aca="false">100*(I492/O492)/(I$8/O$8)</f>
        <v>127.147887648982</v>
      </c>
      <c r="H492" s="1" t="n">
        <v>1988.12499999997</v>
      </c>
      <c r="I492" s="11" t="n">
        <v>68.93</v>
      </c>
      <c r="J492" s="7" t="s">
        <v>31</v>
      </c>
      <c r="N492" s="2" t="n">
        <f aca="false">N491+1/12</f>
        <v>1988.12499999997</v>
      </c>
      <c r="O492" s="10" t="n">
        <v>116</v>
      </c>
    </row>
    <row r="493" customFormat="false" ht="12.75" hidden="false" customHeight="false" outlineLevel="0" collapsed="false">
      <c r="A493" s="1" t="n">
        <f aca="false">H493</f>
        <v>1988.2083333333</v>
      </c>
      <c r="B493" s="1" t="n">
        <f aca="false">100*(I493/O493)/(I$8/O$8)</f>
        <v>127.355226385831</v>
      </c>
      <c r="H493" s="1" t="n">
        <v>1988.2083333333</v>
      </c>
      <c r="I493" s="11" t="n">
        <v>69.34</v>
      </c>
      <c r="J493" s="7" t="s">
        <v>31</v>
      </c>
      <c r="N493" s="2" t="n">
        <f aca="false">N492+1/12</f>
        <v>1988.2083333333</v>
      </c>
      <c r="O493" s="10" t="n">
        <v>116.5</v>
      </c>
    </row>
    <row r="494" customFormat="false" ht="12.75" hidden="false" customHeight="false" outlineLevel="0" collapsed="false">
      <c r="A494" s="1" t="n">
        <f aca="false">H494</f>
        <v>1988.29166666663</v>
      </c>
      <c r="B494" s="1" t="n">
        <f aca="false">100*(I494/O494)/(I$8/O$8)</f>
        <v>127.543223123581</v>
      </c>
      <c r="H494" s="1" t="n">
        <v>1988.29166666663</v>
      </c>
      <c r="I494" s="11" t="n">
        <v>69.8</v>
      </c>
      <c r="J494" s="7" t="s">
        <v>31</v>
      </c>
      <c r="N494" s="2" t="n">
        <f aca="false">N493+1/12</f>
        <v>1988.29166666663</v>
      </c>
      <c r="O494" s="10" t="n">
        <v>117.1</v>
      </c>
    </row>
    <row r="495" customFormat="false" ht="12.75" hidden="false" customHeight="false" outlineLevel="0" collapsed="false">
      <c r="A495" s="1" t="n">
        <f aca="false">H495</f>
        <v>1988.37499999997</v>
      </c>
      <c r="B495" s="1" t="n">
        <f aca="false">100*(I495/O495)/(I$8/O$8)</f>
        <v>128.238082148834</v>
      </c>
      <c r="H495" s="1" t="n">
        <v>1988.37499999997</v>
      </c>
      <c r="I495" s="11" t="n">
        <v>70.42</v>
      </c>
      <c r="J495" s="7" t="s">
        <v>31</v>
      </c>
      <c r="N495" s="2" t="n">
        <f aca="false">N494+1/12</f>
        <v>1988.37499999997</v>
      </c>
      <c r="O495" s="10" t="n">
        <v>117.5</v>
      </c>
    </row>
    <row r="496" customFormat="false" ht="12.75" hidden="false" customHeight="false" outlineLevel="0" collapsed="false">
      <c r="A496" s="1" t="n">
        <f aca="false">H496</f>
        <v>1988.4583333333</v>
      </c>
      <c r="B496" s="1" t="n">
        <f aca="false">100*(I496/O496)/(I$8/O$8)</f>
        <v>128.891498262103</v>
      </c>
      <c r="H496" s="1" t="n">
        <v>1988.4583333333</v>
      </c>
      <c r="I496" s="11" t="n">
        <v>71.08</v>
      </c>
      <c r="J496" s="7" t="s">
        <v>31</v>
      </c>
      <c r="N496" s="2" t="n">
        <f aca="false">N495+1/12</f>
        <v>1988.4583333333</v>
      </c>
      <c r="O496" s="10" t="n">
        <v>118</v>
      </c>
    </row>
    <row r="497" customFormat="false" ht="12.75" hidden="false" customHeight="false" outlineLevel="0" collapsed="false">
      <c r="A497" s="1" t="n">
        <f aca="false">H497</f>
        <v>1988.54166666663</v>
      </c>
      <c r="B497" s="1" t="n">
        <f aca="false">100*(I497/O497)/(I$8/O$8)</f>
        <v>129.449116373113</v>
      </c>
      <c r="H497" s="1" t="n">
        <v>1988.54166666663</v>
      </c>
      <c r="I497" s="11" t="n">
        <v>71.69</v>
      </c>
      <c r="J497" s="7" t="s">
        <v>31</v>
      </c>
      <c r="N497" s="2" t="n">
        <f aca="false">N496+1/12</f>
        <v>1988.54166666663</v>
      </c>
      <c r="O497" s="10" t="n">
        <v>118.5</v>
      </c>
    </row>
    <row r="498" customFormat="false" ht="12.75" hidden="false" customHeight="false" outlineLevel="0" collapsed="false">
      <c r="A498" s="1" t="n">
        <f aca="false">H498</f>
        <v>1988.62499999997</v>
      </c>
      <c r="B498" s="1" t="n">
        <f aca="false">100*(I498/O498)/(I$8/O$8)</f>
        <v>129.804258502181</v>
      </c>
      <c r="H498" s="1" t="n">
        <v>1988.62499999997</v>
      </c>
      <c r="I498" s="11" t="n">
        <v>72.19</v>
      </c>
      <c r="J498" s="7" t="s">
        <v>31</v>
      </c>
      <c r="N498" s="2" t="n">
        <f aca="false">N497+1/12</f>
        <v>1988.62499999997</v>
      </c>
      <c r="O498" s="10" t="n">
        <v>119</v>
      </c>
    </row>
    <row r="499" customFormat="false" ht="12.75" hidden="false" customHeight="false" outlineLevel="0" collapsed="false">
      <c r="A499" s="1" t="n">
        <f aca="false">H499</f>
        <v>1988.7083333333</v>
      </c>
      <c r="B499" s="1" t="n">
        <f aca="false">100*(I499/O499)/(I$8/O$8)</f>
        <v>129.634025121578</v>
      </c>
      <c r="H499" s="1" t="n">
        <v>1988.7083333333</v>
      </c>
      <c r="I499" s="11" t="n">
        <v>72.58</v>
      </c>
      <c r="J499" s="7" t="s">
        <v>31</v>
      </c>
      <c r="N499" s="2" t="n">
        <f aca="false">N498+1/12</f>
        <v>1988.7083333333</v>
      </c>
      <c r="O499" s="10" t="n">
        <v>119.8</v>
      </c>
    </row>
    <row r="500" customFormat="false" ht="12.75" hidden="false" customHeight="false" outlineLevel="0" collapsed="false">
      <c r="A500" s="1" t="n">
        <f aca="false">H500</f>
        <v>1988.79166666663</v>
      </c>
      <c r="B500" s="1" t="n">
        <f aca="false">100*(I500/O500)/(I$8/O$8)</f>
        <v>129.647665934592</v>
      </c>
      <c r="H500" s="1" t="n">
        <v>1988.79166666663</v>
      </c>
      <c r="I500" s="11" t="n">
        <v>72.83</v>
      </c>
      <c r="J500" s="7" t="s">
        <v>31</v>
      </c>
      <c r="N500" s="2" t="n">
        <f aca="false">N499+1/12</f>
        <v>1988.79166666663</v>
      </c>
      <c r="O500" s="10" t="n">
        <v>120.2</v>
      </c>
    </row>
    <row r="501" customFormat="false" ht="12.75" hidden="false" customHeight="false" outlineLevel="0" collapsed="false">
      <c r="A501" s="1" t="n">
        <f aca="false">H501</f>
        <v>1988.87499999997</v>
      </c>
      <c r="B501" s="1" t="n">
        <f aca="false">100*(I501/O501)/(I$8/O$8)</f>
        <v>129.984560940239</v>
      </c>
      <c r="H501" s="1" t="n">
        <v>1988.87499999997</v>
      </c>
      <c r="I501" s="11" t="n">
        <v>73.08</v>
      </c>
      <c r="J501" s="7" t="s">
        <v>31</v>
      </c>
      <c r="N501" s="2" t="n">
        <f aca="false">N500+1/12</f>
        <v>1988.87499999997</v>
      </c>
      <c r="O501" s="10" t="n">
        <v>120.3</v>
      </c>
    </row>
    <row r="502" customFormat="false" ht="12.75" hidden="false" customHeight="false" outlineLevel="0" collapsed="false">
      <c r="A502" s="1" t="n">
        <f aca="false">H502</f>
        <v>1988.9583333333</v>
      </c>
      <c r="B502" s="1" t="n">
        <f aca="false">100*(I502/O502)/(I$8/O$8)</f>
        <v>130.141717835352</v>
      </c>
      <c r="H502" s="1" t="n">
        <v>1988.9583333333</v>
      </c>
      <c r="I502" s="11" t="n">
        <v>73.29</v>
      </c>
      <c r="J502" s="7" t="s">
        <v>31</v>
      </c>
      <c r="N502" s="2" t="n">
        <f aca="false">N501+1/12</f>
        <v>1988.9583333333</v>
      </c>
      <c r="O502" s="10" t="n">
        <v>120.5</v>
      </c>
    </row>
    <row r="503" customFormat="false" ht="12.75" hidden="false" customHeight="false" outlineLevel="0" collapsed="false">
      <c r="A503" s="1" t="n">
        <f aca="false">H503</f>
        <v>1989.04166666663</v>
      </c>
      <c r="B503" s="1" t="n">
        <f aca="false">100*(I503/O503)/(I$8/O$8)</f>
        <v>130.080000581173</v>
      </c>
      <c r="H503" s="1" t="n">
        <v>1989.04166666663</v>
      </c>
      <c r="I503" s="11" t="n">
        <v>73.62</v>
      </c>
      <c r="J503" s="7" t="s">
        <v>31</v>
      </c>
      <c r="N503" s="2" t="n">
        <f aca="false">N502+1/12</f>
        <v>1989.04166666663</v>
      </c>
      <c r="O503" s="10" t="n">
        <v>121.1</v>
      </c>
    </row>
    <row r="504" customFormat="false" ht="12.75" hidden="false" customHeight="false" outlineLevel="0" collapsed="false">
      <c r="A504" s="1" t="n">
        <f aca="false">H504</f>
        <v>1989.12499999997</v>
      </c>
      <c r="B504" s="1" t="n">
        <f aca="false">100*(I504/O504)/(I$8/O$8)</f>
        <v>130.161008227483</v>
      </c>
      <c r="H504" s="1" t="n">
        <v>1989.12499999997</v>
      </c>
      <c r="I504" s="11" t="n">
        <v>73.97</v>
      </c>
      <c r="J504" s="7" t="s">
        <v>31</v>
      </c>
      <c r="N504" s="2" t="n">
        <f aca="false">N503+1/12</f>
        <v>1989.12499999997</v>
      </c>
      <c r="O504" s="10" t="n">
        <v>121.6</v>
      </c>
    </row>
    <row r="505" customFormat="false" ht="12.75" hidden="false" customHeight="false" outlineLevel="0" collapsed="false">
      <c r="A505" s="1" t="n">
        <f aca="false">H505</f>
        <v>1989.2083333333</v>
      </c>
      <c r="B505" s="1" t="n">
        <f aca="false">100*(I505/O505)/(I$8/O$8)</f>
        <v>130.203323179502</v>
      </c>
      <c r="H505" s="1" t="n">
        <v>1989.2083333333</v>
      </c>
      <c r="I505" s="11" t="n">
        <v>74.42</v>
      </c>
      <c r="J505" s="7" t="s">
        <v>31</v>
      </c>
      <c r="N505" s="2" t="n">
        <f aca="false">N504+1/12</f>
        <v>1989.2083333333</v>
      </c>
      <c r="O505" s="10" t="n">
        <v>122.3</v>
      </c>
    </row>
    <row r="506" customFormat="false" ht="12.75" hidden="false" customHeight="false" outlineLevel="0" collapsed="false">
      <c r="A506" s="1" t="n">
        <f aca="false">H506</f>
        <v>1989.29166666663</v>
      </c>
      <c r="B506" s="1" t="n">
        <f aca="false">100*(I506/O506)/(I$8/O$8)</f>
        <v>130.139352146581</v>
      </c>
      <c r="H506" s="1" t="n">
        <v>1989.29166666663</v>
      </c>
      <c r="I506" s="11" t="n">
        <v>74.87</v>
      </c>
      <c r="J506" s="7" t="s">
        <v>31</v>
      </c>
      <c r="N506" s="2" t="n">
        <f aca="false">N505+1/12</f>
        <v>1989.29166666663</v>
      </c>
      <c r="O506" s="10" t="n">
        <v>123.1</v>
      </c>
    </row>
    <row r="507" customFormat="false" ht="12.75" hidden="false" customHeight="false" outlineLevel="0" collapsed="false">
      <c r="A507" s="1" t="n">
        <f aca="false">H507</f>
        <v>1989.37499999997</v>
      </c>
      <c r="B507" s="1" t="n">
        <f aca="false">100*(I507/O507)/(I$8/O$8)</f>
        <v>130.146709327733</v>
      </c>
      <c r="H507" s="1" t="n">
        <v>1989.37499999997</v>
      </c>
      <c r="I507" s="11" t="n">
        <v>75.3</v>
      </c>
      <c r="J507" s="7" t="s">
        <v>31</v>
      </c>
      <c r="N507" s="2" t="n">
        <f aca="false">N506+1/12</f>
        <v>1989.37499999997</v>
      </c>
      <c r="O507" s="10" t="n">
        <v>123.8</v>
      </c>
    </row>
    <row r="508" customFormat="false" ht="12.75" hidden="false" customHeight="false" outlineLevel="0" collapsed="false">
      <c r="A508" s="1" t="n">
        <f aca="false">H508</f>
        <v>1989.4583333333</v>
      </c>
      <c r="B508" s="1" t="n">
        <f aca="false">100*(I508/O508)/(I$8/O$8)</f>
        <v>130.521771087912</v>
      </c>
      <c r="H508" s="1" t="n">
        <v>1989.4583333333</v>
      </c>
      <c r="I508" s="11" t="n">
        <v>75.7</v>
      </c>
      <c r="J508" s="7" t="s">
        <v>31</v>
      </c>
      <c r="N508" s="2" t="n">
        <f aca="false">N507+1/12</f>
        <v>1989.4583333333</v>
      </c>
      <c r="O508" s="10" t="n">
        <v>124.1</v>
      </c>
    </row>
    <row r="509" customFormat="false" ht="12.75" hidden="false" customHeight="false" outlineLevel="0" collapsed="false">
      <c r="A509" s="1" t="n">
        <f aca="false">H509</f>
        <v>1989.54166666663</v>
      </c>
      <c r="B509" s="1" t="n">
        <f aca="false">100*(I509/O509)/(I$8/O$8)</f>
        <v>130.809021881767</v>
      </c>
      <c r="H509" s="1" t="n">
        <v>1989.54166666663</v>
      </c>
      <c r="I509" s="11" t="n">
        <v>76.05</v>
      </c>
      <c r="J509" s="7" t="s">
        <v>31</v>
      </c>
      <c r="N509" s="2" t="n">
        <f aca="false">N508+1/12</f>
        <v>1989.54166666663</v>
      </c>
      <c r="O509" s="10" t="n">
        <v>124.4</v>
      </c>
    </row>
    <row r="510" customFormat="false" ht="12.75" hidden="false" customHeight="false" outlineLevel="0" collapsed="false">
      <c r="A510" s="1" t="n">
        <f aca="false">H510</f>
        <v>1989.62499999997</v>
      </c>
      <c r="B510" s="1" t="n">
        <f aca="false">100*(I510/O510)/(I$8/O$8)</f>
        <v>130.994029687021</v>
      </c>
      <c r="H510" s="1" t="n">
        <v>1989.62499999997</v>
      </c>
      <c r="I510" s="11" t="n">
        <v>76.28</v>
      </c>
      <c r="J510" s="7" t="s">
        <v>31</v>
      </c>
      <c r="N510" s="2" t="n">
        <f aca="false">N509+1/12</f>
        <v>1989.62499999997</v>
      </c>
      <c r="O510" s="10" t="n">
        <v>124.6</v>
      </c>
    </row>
    <row r="511" customFormat="false" ht="12.75" hidden="false" customHeight="false" outlineLevel="0" collapsed="false">
      <c r="A511" s="1" t="n">
        <f aca="false">H511</f>
        <v>1989.7083333333</v>
      </c>
      <c r="B511" s="1" t="n">
        <f aca="false">100*(I511/O511)/(I$8/O$8)</f>
        <v>130.831616323732</v>
      </c>
      <c r="H511" s="1" t="n">
        <v>1989.7083333333</v>
      </c>
      <c r="I511" s="11" t="n">
        <v>76.43</v>
      </c>
      <c r="J511" s="7" t="s">
        <v>31</v>
      </c>
      <c r="N511" s="2" t="n">
        <f aca="false">N510+1/12</f>
        <v>1989.7083333333</v>
      </c>
      <c r="O511" s="10" t="n">
        <v>125</v>
      </c>
    </row>
    <row r="512" customFormat="false" ht="12.75" hidden="false" customHeight="false" outlineLevel="0" collapsed="false">
      <c r="A512" s="1" t="n">
        <f aca="false">H512</f>
        <v>1989.79166666663</v>
      </c>
      <c r="B512" s="1" t="n">
        <f aca="false">100*(I512/O512)/(I$8/O$8)</f>
        <v>130.308840900096</v>
      </c>
      <c r="H512" s="1" t="n">
        <v>1989.79166666663</v>
      </c>
      <c r="I512" s="11" t="n">
        <v>76.49</v>
      </c>
      <c r="J512" s="7" t="s">
        <v>31</v>
      </c>
      <c r="N512" s="2" t="n">
        <f aca="false">N511+1/12</f>
        <v>1989.79166666663</v>
      </c>
      <c r="O512" s="10" t="n">
        <v>125.6</v>
      </c>
    </row>
    <row r="513" customFormat="false" ht="12.75" hidden="false" customHeight="false" outlineLevel="0" collapsed="false">
      <c r="A513" s="1" t="n">
        <f aca="false">H513</f>
        <v>1989.87499999997</v>
      </c>
      <c r="B513" s="1" t="n">
        <f aca="false">100*(I513/O513)/(I$8/O$8)</f>
        <v>130.049321726328</v>
      </c>
      <c r="H513" s="1" t="n">
        <v>1989.87499999997</v>
      </c>
      <c r="I513" s="11" t="n">
        <v>76.52</v>
      </c>
      <c r="J513" s="7" t="s">
        <v>31</v>
      </c>
      <c r="N513" s="2" t="n">
        <f aca="false">N512+1/12</f>
        <v>1989.87499999997</v>
      </c>
      <c r="O513" s="10" t="n">
        <v>125.9</v>
      </c>
    </row>
    <row r="514" customFormat="false" ht="12.75" hidden="false" customHeight="false" outlineLevel="0" collapsed="false">
      <c r="A514" s="1" t="n">
        <f aca="false">H514</f>
        <v>1989.9583333333</v>
      </c>
      <c r="B514" s="1" t="n">
        <f aca="false">100*(I514/O514)/(I$8/O$8)</f>
        <v>129.809120907874</v>
      </c>
      <c r="H514" s="1" t="n">
        <v>1989.9583333333</v>
      </c>
      <c r="I514" s="11" t="n">
        <v>76.5</v>
      </c>
      <c r="J514" s="7" t="s">
        <v>31</v>
      </c>
      <c r="N514" s="2" t="n">
        <f aca="false">N513+1/12</f>
        <v>1989.9583333333</v>
      </c>
      <c r="O514" s="10" t="n">
        <v>126.1</v>
      </c>
    </row>
    <row r="515" customFormat="false" ht="12.75" hidden="false" customHeight="false" outlineLevel="0" collapsed="false">
      <c r="A515" s="1" t="n">
        <f aca="false">H515</f>
        <v>1990.04166666663</v>
      </c>
      <c r="B515" s="1" t="n">
        <f aca="false">100*(I515/O515)/(I$8/O$8)</f>
        <v>128.534924134817</v>
      </c>
      <c r="H515" s="1" t="n">
        <v>1990.04166666663</v>
      </c>
      <c r="I515" s="11" t="n">
        <v>76.53</v>
      </c>
      <c r="J515" s="7" t="s">
        <v>31</v>
      </c>
      <c r="N515" s="2" t="n">
        <f aca="false">N514+1/12</f>
        <v>1990.04166666663</v>
      </c>
      <c r="O515" s="10" t="n">
        <v>127.4</v>
      </c>
    </row>
    <row r="516" customFormat="false" ht="12.75" hidden="false" customHeight="false" outlineLevel="0" collapsed="false">
      <c r="A516" s="1" t="n">
        <f aca="false">H516</f>
        <v>1990.12499999997</v>
      </c>
      <c r="B516" s="1" t="n">
        <f aca="false">100*(I516/O516)/(I$8/O$8)</f>
        <v>128.032716495009</v>
      </c>
      <c r="H516" s="1" t="n">
        <v>1990.12499999997</v>
      </c>
      <c r="I516" s="11" t="n">
        <v>76.59</v>
      </c>
      <c r="J516" s="7" t="s">
        <v>31</v>
      </c>
      <c r="N516" s="2" t="n">
        <f aca="false">N515+1/12</f>
        <v>1990.12499999997</v>
      </c>
      <c r="O516" s="10" t="n">
        <v>128</v>
      </c>
    </row>
    <row r="517" customFormat="false" ht="12.75" hidden="false" customHeight="false" outlineLevel="0" collapsed="false">
      <c r="A517" s="1" t="n">
        <f aca="false">H517</f>
        <v>1990.2083333333</v>
      </c>
      <c r="B517" s="1" t="n">
        <f aca="false">100*(I517/O517)/(I$8/O$8)</f>
        <v>127.6688601397</v>
      </c>
      <c r="H517" s="1" t="n">
        <v>1990.2083333333</v>
      </c>
      <c r="I517" s="11" t="n">
        <v>76.79</v>
      </c>
      <c r="J517" s="7" t="s">
        <v>31</v>
      </c>
      <c r="N517" s="2" t="n">
        <f aca="false">N516+1/12</f>
        <v>1990.2083333333</v>
      </c>
      <c r="O517" s="10" t="n">
        <v>128.7</v>
      </c>
    </row>
    <row r="518" customFormat="false" ht="12.75" hidden="false" customHeight="false" outlineLevel="0" collapsed="false">
      <c r="A518" s="1" t="n">
        <f aca="false">H518</f>
        <v>1990.29166666663</v>
      </c>
      <c r="B518" s="1" t="n">
        <f aca="false">100*(I518/O518)/(I$8/O$8)</f>
        <v>127.885768314602</v>
      </c>
      <c r="H518" s="1" t="n">
        <v>1990.29166666663</v>
      </c>
      <c r="I518" s="11" t="n">
        <v>77.04</v>
      </c>
      <c r="J518" s="7" t="s">
        <v>31</v>
      </c>
      <c r="N518" s="2" t="n">
        <f aca="false">N517+1/12</f>
        <v>1990.29166666663</v>
      </c>
      <c r="O518" s="10" t="n">
        <v>128.9</v>
      </c>
    </row>
    <row r="519" customFormat="false" ht="12.75" hidden="false" customHeight="false" outlineLevel="0" collapsed="false">
      <c r="A519" s="1" t="n">
        <f aca="false">H519</f>
        <v>1990.37499999997</v>
      </c>
      <c r="B519" s="1" t="n">
        <f aca="false">100*(I519/O519)/(I$8/O$8)</f>
        <v>128.019415642074</v>
      </c>
      <c r="H519" s="1" t="n">
        <v>1990.37499999997</v>
      </c>
      <c r="I519" s="11" t="n">
        <v>77.3</v>
      </c>
      <c r="J519" s="7" t="s">
        <v>31</v>
      </c>
      <c r="N519" s="2" t="n">
        <f aca="false">N518+1/12</f>
        <v>1990.37499999997</v>
      </c>
      <c r="O519" s="10" t="n">
        <v>129.2</v>
      </c>
    </row>
    <row r="520" customFormat="false" ht="12.75" hidden="false" customHeight="false" outlineLevel="0" collapsed="false">
      <c r="A520" s="1" t="n">
        <f aca="false">H520</f>
        <v>1990.4583333333</v>
      </c>
      <c r="B520" s="1" t="n">
        <f aca="false">100*(I520/O520)/(I$8/O$8)</f>
        <v>127.65899222151</v>
      </c>
      <c r="H520" s="1" t="n">
        <v>1990.4583333333</v>
      </c>
      <c r="I520" s="11" t="n">
        <v>77.5</v>
      </c>
      <c r="J520" s="7" t="s">
        <v>31</v>
      </c>
      <c r="N520" s="2" t="n">
        <f aca="false">N519+1/12</f>
        <v>1990.4583333333</v>
      </c>
      <c r="O520" s="10" t="n">
        <v>129.9</v>
      </c>
    </row>
    <row r="521" customFormat="false" ht="12.75" hidden="false" customHeight="false" outlineLevel="0" collapsed="false">
      <c r="A521" s="1" t="n">
        <f aca="false">H521</f>
        <v>1990.54166666663</v>
      </c>
      <c r="B521" s="1" t="n">
        <f aca="false">100*(I521/O521)/(I$8/O$8)</f>
        <v>127.267956028832</v>
      </c>
      <c r="H521" s="1" t="n">
        <v>1990.54166666663</v>
      </c>
      <c r="I521" s="11" t="n">
        <v>77.56</v>
      </c>
      <c r="J521" s="7" t="s">
        <v>31</v>
      </c>
      <c r="N521" s="2" t="n">
        <f aca="false">N520+1/12</f>
        <v>1990.54166666663</v>
      </c>
      <c r="O521" s="10" t="n">
        <v>130.4</v>
      </c>
    </row>
    <row r="522" customFormat="false" ht="12.75" hidden="false" customHeight="false" outlineLevel="0" collapsed="false">
      <c r="A522" s="1" t="n">
        <f aca="false">H522</f>
        <v>1990.62499999997</v>
      </c>
      <c r="B522" s="1" t="n">
        <f aca="false">100*(I522/O522)/(I$8/O$8)</f>
        <v>125.96112386992</v>
      </c>
      <c r="H522" s="1" t="n">
        <v>1990.62499999997</v>
      </c>
      <c r="I522" s="11" t="n">
        <v>77.47</v>
      </c>
      <c r="J522" s="7" t="s">
        <v>31</v>
      </c>
      <c r="N522" s="2" t="n">
        <f aca="false">N521+1/12</f>
        <v>1990.62499999997</v>
      </c>
      <c r="O522" s="10" t="n">
        <v>131.6</v>
      </c>
    </row>
    <row r="523" customFormat="false" ht="12.75" hidden="false" customHeight="false" outlineLevel="0" collapsed="false">
      <c r="A523" s="1" t="n">
        <f aca="false">H523</f>
        <v>1990.7083333333</v>
      </c>
      <c r="B523" s="1" t="n">
        <f aca="false">100*(I523/O523)/(I$8/O$8)</f>
        <v>124.513870877985</v>
      </c>
      <c r="H523" s="1" t="n">
        <v>1990.7083333333</v>
      </c>
      <c r="I523" s="11" t="n">
        <v>77.22</v>
      </c>
      <c r="J523" s="7" t="s">
        <v>31</v>
      </c>
      <c r="N523" s="2" t="n">
        <f aca="false">N522+1/12</f>
        <v>1990.7083333333</v>
      </c>
      <c r="O523" s="10" t="n">
        <v>132.7</v>
      </c>
    </row>
    <row r="524" customFormat="false" ht="12.75" hidden="false" customHeight="false" outlineLevel="0" collapsed="false">
      <c r="A524" s="1" t="n">
        <f aca="false">H524</f>
        <v>1990.79166666663</v>
      </c>
      <c r="B524" s="1" t="n">
        <f aca="false">100*(I524/O524)/(I$8/O$8)</f>
        <v>123.270854330714</v>
      </c>
      <c r="H524" s="1" t="n">
        <v>1990.79166666663</v>
      </c>
      <c r="I524" s="11" t="n">
        <v>76.91</v>
      </c>
      <c r="J524" s="7" t="s">
        <v>31</v>
      </c>
      <c r="N524" s="2" t="n">
        <f aca="false">N523+1/12</f>
        <v>1990.79166666663</v>
      </c>
      <c r="O524" s="10" t="n">
        <v>133.5</v>
      </c>
    </row>
    <row r="525" customFormat="false" ht="12.75" hidden="false" customHeight="false" outlineLevel="0" collapsed="false">
      <c r="A525" s="1" t="n">
        <f aca="false">H525</f>
        <v>1990.87499999997</v>
      </c>
      <c r="B525" s="1" t="n">
        <f aca="false">100*(I525/O525)/(I$8/O$8)</f>
        <v>122.146886347623</v>
      </c>
      <c r="H525" s="1" t="n">
        <v>1990.87499999997</v>
      </c>
      <c r="I525" s="11" t="n">
        <v>76.38</v>
      </c>
      <c r="J525" s="7" t="s">
        <v>31</v>
      </c>
      <c r="N525" s="2" t="n">
        <f aca="false">N524+1/12</f>
        <v>1990.87499999997</v>
      </c>
      <c r="O525" s="10" t="n">
        <v>133.8</v>
      </c>
    </row>
    <row r="526" customFormat="false" ht="12.75" hidden="false" customHeight="false" outlineLevel="0" collapsed="false">
      <c r="A526" s="1" t="n">
        <f aca="false">H526</f>
        <v>1990.9583333333</v>
      </c>
      <c r="B526" s="1" t="n">
        <f aca="false">100*(I526/O526)/(I$8/O$8)</f>
        <v>121.491214399436</v>
      </c>
      <c r="H526" s="1" t="n">
        <v>1990.9583333333</v>
      </c>
      <c r="I526" s="11" t="n">
        <v>75.97</v>
      </c>
      <c r="J526" s="7" t="s">
        <v>31</v>
      </c>
      <c r="N526" s="2" t="n">
        <f aca="false">N525+1/12</f>
        <v>1990.9583333333</v>
      </c>
      <c r="O526" s="10" t="n">
        <v>133.8</v>
      </c>
    </row>
    <row r="527" customFormat="false" ht="12.75" hidden="false" customHeight="false" outlineLevel="0" collapsed="false">
      <c r="A527" s="1" t="n">
        <f aca="false">H527</f>
        <v>1991.04166666663</v>
      </c>
      <c r="B527" s="1" t="n">
        <f aca="false">100*(I527/O527)/(I$8/O$8)</f>
        <v>120.069661156645</v>
      </c>
      <c r="H527" s="1" t="n">
        <v>1991.04166666663</v>
      </c>
      <c r="I527" s="11" t="n">
        <v>75.53</v>
      </c>
      <c r="J527" s="7" t="s">
        <v>31</v>
      </c>
      <c r="N527" s="2" t="n">
        <f aca="false">N526+1/12</f>
        <v>1991.04166666663</v>
      </c>
      <c r="O527" s="10" t="n">
        <v>134.6</v>
      </c>
    </row>
    <row r="528" customFormat="false" ht="12.75" hidden="false" customHeight="false" outlineLevel="0" collapsed="false">
      <c r="A528" s="1" t="n">
        <f aca="false">H528</f>
        <v>1991.12499999997</v>
      </c>
      <c r="B528" s="1" t="n">
        <f aca="false">100*(I528/O528)/(I$8/O$8)</f>
        <v>119.447062074324</v>
      </c>
      <c r="H528" s="1" t="n">
        <v>1991.12499999997</v>
      </c>
      <c r="I528" s="11" t="n">
        <v>75.25</v>
      </c>
      <c r="J528" s="7" t="s">
        <v>31</v>
      </c>
      <c r="N528" s="2" t="n">
        <f aca="false">N527+1/12</f>
        <v>1991.12499999997</v>
      </c>
      <c r="O528" s="10" t="n">
        <v>134.8</v>
      </c>
    </row>
    <row r="529" customFormat="false" ht="12.75" hidden="false" customHeight="false" outlineLevel="0" collapsed="false">
      <c r="A529" s="1" t="n">
        <f aca="false">H529</f>
        <v>1991.2083333333</v>
      </c>
      <c r="B529" s="1" t="n">
        <f aca="false">100*(I529/O529)/(I$8/O$8)</f>
        <v>119.095755139843</v>
      </c>
      <c r="H529" s="1" t="n">
        <v>1991.2083333333</v>
      </c>
      <c r="I529" s="11" t="n">
        <v>75.14</v>
      </c>
      <c r="J529" s="7" t="s">
        <v>31</v>
      </c>
      <c r="N529" s="2" t="n">
        <f aca="false">N528+1/12</f>
        <v>1991.2083333333</v>
      </c>
      <c r="O529" s="10" t="n">
        <v>135</v>
      </c>
    </row>
    <row r="530" customFormat="false" ht="12.75" hidden="false" customHeight="false" outlineLevel="0" collapsed="false">
      <c r="A530" s="1" t="n">
        <f aca="false">H530</f>
        <v>1991.29166666663</v>
      </c>
      <c r="B530" s="1" t="n">
        <f aca="false">100*(I530/O530)/(I$8/O$8)</f>
        <v>119.204453207361</v>
      </c>
      <c r="H530" s="1" t="n">
        <v>1991.29166666663</v>
      </c>
      <c r="I530" s="11" t="n">
        <v>75.32</v>
      </c>
      <c r="J530" s="7" t="s">
        <v>31</v>
      </c>
      <c r="N530" s="2" t="n">
        <f aca="false">N529+1/12</f>
        <v>1991.29166666663</v>
      </c>
      <c r="O530" s="10" t="n">
        <v>135.2</v>
      </c>
    </row>
    <row r="531" customFormat="false" ht="12.75" hidden="false" customHeight="false" outlineLevel="0" collapsed="false">
      <c r="A531" s="1" t="n">
        <f aca="false">H531</f>
        <v>1991.37499999997</v>
      </c>
      <c r="B531" s="1" t="n">
        <f aca="false">100*(I531/O531)/(I$8/O$8)</f>
        <v>119.562904852701</v>
      </c>
      <c r="H531" s="1" t="n">
        <v>1991.37499999997</v>
      </c>
      <c r="I531" s="11" t="n">
        <v>75.77</v>
      </c>
      <c r="J531" s="7" t="s">
        <v>31</v>
      </c>
      <c r="N531" s="2" t="n">
        <f aca="false">N530+1/12</f>
        <v>1991.37499999997</v>
      </c>
      <c r="O531" s="10" t="n">
        <v>135.6</v>
      </c>
    </row>
    <row r="532" customFormat="false" ht="12.75" hidden="false" customHeight="false" outlineLevel="0" collapsed="false">
      <c r="A532" s="1" t="n">
        <f aca="false">H532</f>
        <v>1991.4583333333</v>
      </c>
      <c r="B532" s="1" t="n">
        <f aca="false">100*(I532/O532)/(I$8/O$8)</f>
        <v>119.982181177507</v>
      </c>
      <c r="H532" s="1" t="n">
        <v>1991.4583333333</v>
      </c>
      <c r="I532" s="11" t="n">
        <v>76.26</v>
      </c>
      <c r="J532" s="7" t="s">
        <v>31</v>
      </c>
      <c r="N532" s="2" t="n">
        <f aca="false">N531+1/12</f>
        <v>1991.4583333333</v>
      </c>
      <c r="O532" s="10" t="n">
        <v>136</v>
      </c>
    </row>
    <row r="533" customFormat="false" ht="12.75" hidden="false" customHeight="false" outlineLevel="0" collapsed="false">
      <c r="A533" s="1" t="n">
        <f aca="false">H533</f>
        <v>1991.54166666663</v>
      </c>
      <c r="B533" s="1" t="n">
        <f aca="false">100*(I533/O533)/(I$8/O$8)</f>
        <v>120.198750924478</v>
      </c>
      <c r="H533" s="1" t="n">
        <v>1991.54166666663</v>
      </c>
      <c r="I533" s="11" t="n">
        <v>76.51</v>
      </c>
      <c r="J533" s="7" t="s">
        <v>31</v>
      </c>
      <c r="N533" s="2" t="n">
        <f aca="false">N532+1/12</f>
        <v>1991.54166666663</v>
      </c>
      <c r="O533" s="10" t="n">
        <v>136.2</v>
      </c>
    </row>
    <row r="534" customFormat="false" ht="12.75" hidden="false" customHeight="false" outlineLevel="0" collapsed="false">
      <c r="A534" s="1" t="n">
        <f aca="false">H534</f>
        <v>1991.62499999997</v>
      </c>
      <c r="B534" s="1" t="n">
        <f aca="false">100*(I534/O534)/(I$8/O$8)</f>
        <v>119.972091591224</v>
      </c>
      <c r="H534" s="1" t="n">
        <v>1991.62499999997</v>
      </c>
      <c r="I534" s="11" t="n">
        <v>76.59</v>
      </c>
      <c r="J534" s="7" t="s">
        <v>31</v>
      </c>
      <c r="N534" s="2" t="n">
        <f aca="false">N533+1/12</f>
        <v>1991.62499999997</v>
      </c>
      <c r="O534" s="10" t="n">
        <v>136.6</v>
      </c>
    </row>
    <row r="535" customFormat="false" ht="12.75" hidden="false" customHeight="false" outlineLevel="0" collapsed="false">
      <c r="A535" s="1" t="n">
        <f aca="false">H535</f>
        <v>1991.7083333333</v>
      </c>
      <c r="B535" s="1" t="n">
        <f aca="false">100*(I535/O535)/(I$8/O$8)</f>
        <v>119.43183660299</v>
      </c>
      <c r="H535" s="1" t="n">
        <v>1991.7083333333</v>
      </c>
      <c r="I535" s="11" t="n">
        <v>76.58</v>
      </c>
      <c r="J535" s="7" t="s">
        <v>31</v>
      </c>
      <c r="N535" s="2" t="n">
        <f aca="false">N534+1/12</f>
        <v>1991.7083333333</v>
      </c>
      <c r="O535" s="10" t="n">
        <v>137.2</v>
      </c>
    </row>
    <row r="536" customFormat="false" ht="12.75" hidden="false" customHeight="false" outlineLevel="0" collapsed="false">
      <c r="A536" s="1" t="n">
        <f aca="false">H536</f>
        <v>1991.79166666663</v>
      </c>
      <c r="B536" s="1" t="n">
        <f aca="false">100*(I536/O536)/(I$8/O$8)</f>
        <v>118.806374297189</v>
      </c>
      <c r="H536" s="1" t="n">
        <v>1991.79166666663</v>
      </c>
      <c r="I536" s="11" t="n">
        <v>76.29</v>
      </c>
      <c r="J536" s="7" t="s">
        <v>31</v>
      </c>
      <c r="N536" s="2" t="n">
        <f aca="false">N535+1/12</f>
        <v>1991.79166666663</v>
      </c>
      <c r="O536" s="10" t="n">
        <v>137.4</v>
      </c>
    </row>
    <row r="537" customFormat="false" ht="12.75" hidden="false" customHeight="false" outlineLevel="0" collapsed="false">
      <c r="A537" s="1" t="n">
        <f aca="false">H537</f>
        <v>1991.87499999996</v>
      </c>
      <c r="B537" s="1" t="n">
        <f aca="false">100*(I537/O537)/(I$8/O$8)</f>
        <v>118.073313444564</v>
      </c>
      <c r="H537" s="1" t="n">
        <v>1991.87499999996</v>
      </c>
      <c r="I537" s="11" t="n">
        <v>76.04</v>
      </c>
      <c r="J537" s="7" t="s">
        <v>31</v>
      </c>
      <c r="N537" s="2" t="n">
        <f aca="false">N536+1/12</f>
        <v>1991.87499999996</v>
      </c>
      <c r="O537" s="10" t="n">
        <v>137.8</v>
      </c>
    </row>
    <row r="538" customFormat="false" ht="12.75" hidden="false" customHeight="false" outlineLevel="0" collapsed="false">
      <c r="A538" s="1" t="n">
        <f aca="false">H538</f>
        <v>1991.9583333333</v>
      </c>
      <c r="B538" s="1" t="n">
        <f aca="false">100*(I538/O538)/(I$8/O$8)</f>
        <v>117.661843905814</v>
      </c>
      <c r="H538" s="1" t="n">
        <v>1991.9583333333</v>
      </c>
      <c r="I538" s="11" t="n">
        <v>75.83</v>
      </c>
      <c r="J538" s="7" t="s">
        <v>31</v>
      </c>
      <c r="N538" s="2" t="n">
        <f aca="false">N537+1/12</f>
        <v>1991.9583333333</v>
      </c>
      <c r="O538" s="10" t="n">
        <v>137.9</v>
      </c>
    </row>
    <row r="539" customFormat="false" ht="12.75" hidden="false" customHeight="false" outlineLevel="0" collapsed="false">
      <c r="A539" s="1" t="n">
        <f aca="false">H539</f>
        <v>1992.04166666663</v>
      </c>
      <c r="B539" s="1" t="n">
        <f aca="false">100*(I539/O539)/(I$8/O$8)</f>
        <v>117.290020217306</v>
      </c>
      <c r="H539" s="1" t="n">
        <v>1992.04166666663</v>
      </c>
      <c r="I539" s="11" t="n">
        <v>75.7</v>
      </c>
      <c r="J539" s="7" t="s">
        <v>31</v>
      </c>
      <c r="N539" s="2" t="n">
        <f aca="false">N538+1/12</f>
        <v>1992.04166666663</v>
      </c>
      <c r="O539" s="10" t="n">
        <v>138.1</v>
      </c>
    </row>
    <row r="540" customFormat="false" ht="12.75" hidden="false" customHeight="false" outlineLevel="0" collapsed="false">
      <c r="A540" s="1" t="n">
        <f aca="false">H540</f>
        <v>1992.12499999996</v>
      </c>
      <c r="B540" s="1" t="n">
        <f aca="false">100*(I540/O540)/(I$8/O$8)</f>
        <v>116.789705229836</v>
      </c>
      <c r="H540" s="1" t="n">
        <v>1992.12499999996</v>
      </c>
      <c r="I540" s="11" t="n">
        <v>75.65</v>
      </c>
      <c r="J540" s="7" t="s">
        <v>31</v>
      </c>
      <c r="N540" s="2" t="n">
        <f aca="false">N539+1/12</f>
        <v>1992.12499999996</v>
      </c>
      <c r="O540" s="10" t="n">
        <v>138.6</v>
      </c>
    </row>
    <row r="541" customFormat="false" ht="12.75" hidden="false" customHeight="false" outlineLevel="0" collapsed="false">
      <c r="A541" s="1" t="n">
        <f aca="false">H541</f>
        <v>1992.2083333333</v>
      </c>
      <c r="B541" s="1" t="n">
        <f aca="false">100*(I541/O541)/(I$8/O$8)</f>
        <v>116.448591642139</v>
      </c>
      <c r="H541" s="1" t="n">
        <v>1992.2083333333</v>
      </c>
      <c r="I541" s="11" t="n">
        <v>75.81</v>
      </c>
      <c r="J541" s="7" t="s">
        <v>31</v>
      </c>
      <c r="N541" s="2" t="n">
        <f aca="false">N540+1/12</f>
        <v>1992.2083333333</v>
      </c>
      <c r="O541" s="10" t="n">
        <v>139.3</v>
      </c>
    </row>
    <row r="542" customFormat="false" ht="12.75" hidden="false" customHeight="false" outlineLevel="0" collapsed="false">
      <c r="A542" s="1" t="n">
        <f aca="false">H542</f>
        <v>1992.29166666663</v>
      </c>
      <c r="B542" s="1" t="n">
        <f aca="false">100*(I542/O542)/(I$8/O$8)</f>
        <v>116.695781436449</v>
      </c>
      <c r="H542" s="1" t="n">
        <v>1992.29166666663</v>
      </c>
      <c r="I542" s="11" t="n">
        <v>76.08</v>
      </c>
      <c r="J542" s="7" t="s">
        <v>31</v>
      </c>
      <c r="N542" s="2" t="n">
        <f aca="false">N541+1/12</f>
        <v>1992.29166666663</v>
      </c>
      <c r="O542" s="10" t="n">
        <v>139.5</v>
      </c>
    </row>
    <row r="543" customFormat="false" ht="12.75" hidden="false" customHeight="false" outlineLevel="0" collapsed="false">
      <c r="A543" s="1" t="n">
        <f aca="false">H543</f>
        <v>1992.37499999996</v>
      </c>
      <c r="B543" s="1" t="n">
        <f aca="false">100*(I543/O543)/(I$8/O$8)</f>
        <v>117.018846472253</v>
      </c>
      <c r="H543" s="1" t="n">
        <v>1992.37499999996</v>
      </c>
      <c r="I543" s="11" t="n">
        <v>76.4</v>
      </c>
      <c r="J543" s="7" t="s">
        <v>31</v>
      </c>
      <c r="N543" s="2" t="n">
        <f aca="false">N542+1/12</f>
        <v>1992.37499999996</v>
      </c>
      <c r="O543" s="10" t="n">
        <v>139.7</v>
      </c>
    </row>
    <row r="544" customFormat="false" ht="12.75" hidden="false" customHeight="false" outlineLevel="0" collapsed="false">
      <c r="A544" s="1" t="n">
        <f aca="false">H544</f>
        <v>1992.4583333333</v>
      </c>
      <c r="B544" s="1" t="n">
        <f aca="false">100*(I544/O544)/(I$8/O$8)</f>
        <v>116.906757780257</v>
      </c>
      <c r="H544" s="1" t="n">
        <v>1992.4583333333</v>
      </c>
      <c r="I544" s="11" t="n">
        <v>76.6</v>
      </c>
      <c r="J544" s="7" t="s">
        <v>31</v>
      </c>
      <c r="N544" s="2" t="n">
        <f aca="false">N543+1/12</f>
        <v>1992.4583333333</v>
      </c>
      <c r="O544" s="10" t="n">
        <v>140.2</v>
      </c>
    </row>
    <row r="545" customFormat="false" ht="12.75" hidden="false" customHeight="false" outlineLevel="0" collapsed="false">
      <c r="A545" s="1" t="n">
        <f aca="false">H545</f>
        <v>1992.54166666663</v>
      </c>
      <c r="B545" s="1" t="n">
        <f aca="false">100*(I545/O545)/(I$8/O$8)</f>
        <v>116.824658110549</v>
      </c>
      <c r="H545" s="1" t="n">
        <v>1992.54166666663</v>
      </c>
      <c r="I545" s="11" t="n">
        <v>76.71</v>
      </c>
      <c r="J545" s="7" t="s">
        <v>31</v>
      </c>
      <c r="N545" s="2" t="n">
        <f aca="false">N544+1/12</f>
        <v>1992.54166666663</v>
      </c>
      <c r="O545" s="10" t="n">
        <v>140.5</v>
      </c>
    </row>
    <row r="546" customFormat="false" ht="12.75" hidden="false" customHeight="false" outlineLevel="0" collapsed="false">
      <c r="A546" s="1" t="n">
        <f aca="false">H546</f>
        <v>1992.62499999996</v>
      </c>
      <c r="B546" s="1" t="n">
        <f aca="false">100*(I546/O546)/(I$8/O$8)</f>
        <v>116.538563895137</v>
      </c>
      <c r="H546" s="1" t="n">
        <v>1992.62499999996</v>
      </c>
      <c r="I546" s="11" t="n">
        <v>76.74</v>
      </c>
      <c r="J546" s="7" t="s">
        <v>31</v>
      </c>
      <c r="N546" s="2" t="n">
        <f aca="false">N545+1/12</f>
        <v>1992.62499999996</v>
      </c>
      <c r="O546" s="10" t="n">
        <v>140.9</v>
      </c>
    </row>
    <row r="547" customFormat="false" ht="12.75" hidden="false" customHeight="false" outlineLevel="0" collapsed="false">
      <c r="A547" s="1" t="n">
        <f aca="false">H547</f>
        <v>1992.7083333333</v>
      </c>
      <c r="B547" s="1" t="n">
        <f aca="false">100*(I547/O547)/(I$8/O$8)</f>
        <v>116.042085131527</v>
      </c>
      <c r="H547" s="1" t="n">
        <v>1992.7083333333</v>
      </c>
      <c r="I547" s="11" t="n">
        <v>76.63</v>
      </c>
      <c r="J547" s="7" t="s">
        <v>31</v>
      </c>
      <c r="N547" s="2" t="n">
        <f aca="false">N546+1/12</f>
        <v>1992.7083333333</v>
      </c>
      <c r="O547" s="10" t="n">
        <v>141.3</v>
      </c>
    </row>
    <row r="548" customFormat="false" ht="12.75" hidden="false" customHeight="false" outlineLevel="0" collapsed="false">
      <c r="A548" s="1" t="n">
        <f aca="false">H548</f>
        <v>1992.79166666663</v>
      </c>
      <c r="B548" s="1" t="n">
        <f aca="false">100*(I548/O548)/(I$8/O$8)</f>
        <v>115.587640626178</v>
      </c>
      <c r="H548" s="1" t="n">
        <v>1992.79166666663</v>
      </c>
      <c r="I548" s="11" t="n">
        <v>76.6</v>
      </c>
      <c r="J548" s="7" t="s">
        <v>31</v>
      </c>
      <c r="N548" s="2" t="n">
        <f aca="false">N547+1/12</f>
        <v>1992.79166666663</v>
      </c>
      <c r="O548" s="10" t="n">
        <v>141.8</v>
      </c>
    </row>
    <row r="549" customFormat="false" ht="12.75" hidden="false" customHeight="false" outlineLevel="0" collapsed="false">
      <c r="A549" s="1" t="n">
        <f aca="false">H549</f>
        <v>1992.87499999996</v>
      </c>
      <c r="B549" s="1" t="n">
        <f aca="false">100*(I549/O549)/(I$8/O$8)</f>
        <v>115.409772615219</v>
      </c>
      <c r="H549" s="1" t="n">
        <v>1992.87499999996</v>
      </c>
      <c r="I549" s="11" t="n">
        <v>76.59</v>
      </c>
      <c r="J549" s="7" t="s">
        <v>31</v>
      </c>
      <c r="N549" s="2" t="n">
        <f aca="false">N548+1/12</f>
        <v>1992.87499999996</v>
      </c>
      <c r="O549" s="10" t="n">
        <v>142</v>
      </c>
    </row>
    <row r="550" customFormat="false" ht="12.75" hidden="false" customHeight="false" outlineLevel="0" collapsed="false">
      <c r="A550" s="1" t="n">
        <f aca="false">H550</f>
        <v>1992.9583333333</v>
      </c>
      <c r="B550" s="1" t="n">
        <f aca="false">100*(I550/O550)/(I$8/O$8)</f>
        <v>115.310154744117</v>
      </c>
      <c r="H550" s="1" t="n">
        <v>1992.9583333333</v>
      </c>
      <c r="I550" s="11" t="n">
        <v>76.47</v>
      </c>
      <c r="J550" s="7" t="s">
        <v>31</v>
      </c>
      <c r="N550" s="2" t="n">
        <f aca="false">N549+1/12</f>
        <v>1992.9583333333</v>
      </c>
      <c r="O550" s="10" t="n">
        <v>141.9</v>
      </c>
    </row>
    <row r="551" customFormat="false" ht="12.75" hidden="false" customHeight="false" outlineLevel="0" collapsed="false">
      <c r="A551" s="1" t="n">
        <f aca="false">H551</f>
        <v>1993.04166666663</v>
      </c>
      <c r="B551" s="1" t="n">
        <f aca="false">100*(I551/O551)/(I$8/O$8)</f>
        <v>114.639080309774</v>
      </c>
      <c r="H551" s="1" t="n">
        <v>1993.04166666663</v>
      </c>
      <c r="I551" s="11" t="n">
        <v>76.4</v>
      </c>
      <c r="J551" s="7" t="s">
        <v>31</v>
      </c>
      <c r="N551" s="2" t="n">
        <f aca="false">N550+1/12</f>
        <v>1993.04166666663</v>
      </c>
      <c r="O551" s="10" t="n">
        <v>142.6</v>
      </c>
    </row>
    <row r="552" customFormat="false" ht="12.75" hidden="false" customHeight="false" outlineLevel="0" collapsed="false">
      <c r="A552" s="1" t="n">
        <f aca="false">H552</f>
        <v>1993.12499999996</v>
      </c>
      <c r="B552" s="1" t="n">
        <f aca="false">100*(I552/O552)/(I$8/O$8)</f>
        <v>114.133855668465</v>
      </c>
      <c r="H552" s="1" t="n">
        <v>1993.12499999996</v>
      </c>
      <c r="I552" s="11" t="n">
        <v>76.33</v>
      </c>
      <c r="J552" s="7" t="s">
        <v>31</v>
      </c>
      <c r="N552" s="2" t="n">
        <f aca="false">N551+1/12</f>
        <v>1993.12499999996</v>
      </c>
      <c r="O552" s="10" t="n">
        <v>143.1</v>
      </c>
    </row>
    <row r="553" customFormat="false" ht="12.75" hidden="false" customHeight="false" outlineLevel="0" collapsed="false">
      <c r="A553" s="1" t="n">
        <f aca="false">H553</f>
        <v>1993.2083333333</v>
      </c>
      <c r="B553" s="1" t="n">
        <f aca="false">100*(I553/O553)/(I$8/O$8)</f>
        <v>113.825857400716</v>
      </c>
      <c r="H553" s="1" t="n">
        <v>1993.2083333333</v>
      </c>
      <c r="I553" s="11" t="n">
        <v>76.39</v>
      </c>
      <c r="J553" s="7" t="s">
        <v>31</v>
      </c>
      <c r="N553" s="2" t="n">
        <f aca="false">N552+1/12</f>
        <v>1993.2083333333</v>
      </c>
      <c r="O553" s="10" t="n">
        <v>143.6</v>
      </c>
    </row>
    <row r="554" customFormat="false" ht="12.75" hidden="false" customHeight="false" outlineLevel="0" collapsed="false">
      <c r="A554" s="1" t="n">
        <f aca="false">H554</f>
        <v>1993.29166666663</v>
      </c>
      <c r="B554" s="1" t="n">
        <f aca="false">100*(I554/O554)/(I$8/O$8)</f>
        <v>113.925732963947</v>
      </c>
      <c r="H554" s="1" t="n">
        <v>1993.29166666663</v>
      </c>
      <c r="I554" s="11" t="n">
        <v>76.67</v>
      </c>
      <c r="J554" s="7" t="s">
        <v>31</v>
      </c>
      <c r="N554" s="2" t="n">
        <f aca="false">N553+1/12</f>
        <v>1993.29166666663</v>
      </c>
      <c r="O554" s="10" t="n">
        <v>144</v>
      </c>
    </row>
    <row r="555" customFormat="false" ht="12.75" hidden="false" customHeight="false" outlineLevel="0" collapsed="false">
      <c r="A555" s="1" t="n">
        <f aca="false">H555</f>
        <v>1993.37499999996</v>
      </c>
      <c r="B555" s="1" t="n">
        <f aca="false">100*(I555/O555)/(I$8/O$8)</f>
        <v>114.301912665196</v>
      </c>
      <c r="H555" s="1" t="n">
        <v>1993.37499999996</v>
      </c>
      <c r="I555" s="11" t="n">
        <v>77.03</v>
      </c>
      <c r="J555" s="7" t="s">
        <v>31</v>
      </c>
      <c r="N555" s="2" t="n">
        <f aca="false">N554+1/12</f>
        <v>1993.37499999996</v>
      </c>
      <c r="O555" s="10" t="n">
        <v>144.2</v>
      </c>
    </row>
    <row r="556" customFormat="false" ht="12.75" hidden="false" customHeight="false" outlineLevel="0" collapsed="false">
      <c r="A556" s="1" t="n">
        <f aca="false">H556</f>
        <v>1993.4583333333</v>
      </c>
      <c r="B556" s="1" t="n">
        <f aca="false">100*(I556/O556)/(I$8/O$8)</f>
        <v>114.869685238477</v>
      </c>
      <c r="H556" s="1" t="n">
        <v>1993.4583333333</v>
      </c>
      <c r="I556" s="11" t="n">
        <v>77.52</v>
      </c>
      <c r="J556" s="7" t="s">
        <v>31</v>
      </c>
      <c r="N556" s="2" t="n">
        <f aca="false">N555+1/12</f>
        <v>1993.4583333333</v>
      </c>
      <c r="O556" s="10" t="n">
        <v>144.4</v>
      </c>
    </row>
    <row r="557" customFormat="false" ht="12.75" hidden="false" customHeight="false" outlineLevel="0" collapsed="false">
      <c r="A557" s="1" t="n">
        <f aca="false">H557</f>
        <v>1993.54166666663</v>
      </c>
      <c r="B557" s="1" t="n">
        <f aca="false">100*(I557/O557)/(I$8/O$8)</f>
        <v>115.417953859971</v>
      </c>
      <c r="H557" s="1" t="n">
        <v>1993.54166666663</v>
      </c>
      <c r="I557" s="11" t="n">
        <v>77.89</v>
      </c>
      <c r="J557" s="7" t="s">
        <v>31</v>
      </c>
      <c r="N557" s="2" t="n">
        <f aca="false">N556+1/12</f>
        <v>1993.54166666663</v>
      </c>
      <c r="O557" s="10" t="n">
        <v>144.4</v>
      </c>
    </row>
    <row r="558" customFormat="false" ht="12.75" hidden="false" customHeight="false" outlineLevel="0" collapsed="false">
      <c r="A558" s="1" t="n">
        <f aca="false">H558</f>
        <v>1993.62499999996</v>
      </c>
      <c r="B558" s="1" t="n">
        <f aca="false">100*(I558/O558)/(I$8/O$8)</f>
        <v>115.468548157131</v>
      </c>
      <c r="H558" s="1" t="n">
        <v>1993.62499999996</v>
      </c>
      <c r="I558" s="11" t="n">
        <v>78.14</v>
      </c>
      <c r="J558" s="7" t="s">
        <v>31</v>
      </c>
      <c r="N558" s="2" t="n">
        <f aca="false">N557+1/12</f>
        <v>1993.62499999996</v>
      </c>
      <c r="O558" s="10" t="n">
        <v>144.8</v>
      </c>
    </row>
    <row r="559" customFormat="false" ht="12.75" hidden="false" customHeight="false" outlineLevel="0" collapsed="false">
      <c r="A559" s="1" t="n">
        <f aca="false">H559</f>
        <v>1993.7083333333</v>
      </c>
      <c r="B559" s="1" t="n">
        <f aca="false">100*(I559/O559)/(I$8/O$8)</f>
        <v>115.318291865872</v>
      </c>
      <c r="H559" s="1" t="n">
        <v>1993.7083333333</v>
      </c>
      <c r="I559" s="11" t="n">
        <v>78.2</v>
      </c>
      <c r="J559" s="7" t="s">
        <v>31</v>
      </c>
      <c r="N559" s="2" t="n">
        <f aca="false">N558+1/12</f>
        <v>1993.7083333333</v>
      </c>
      <c r="O559" s="10" t="n">
        <v>145.1</v>
      </c>
    </row>
    <row r="560" customFormat="false" ht="12.75" hidden="false" customHeight="false" outlineLevel="0" collapsed="false">
      <c r="A560" s="1" t="n">
        <f aca="false">H560</f>
        <v>1993.79166666663</v>
      </c>
      <c r="B560" s="1" t="n">
        <f aca="false">100*(I560/O560)/(I$8/O$8)</f>
        <v>114.814033568128</v>
      </c>
      <c r="H560" s="1" t="n">
        <v>1993.79166666663</v>
      </c>
      <c r="I560" s="11" t="n">
        <v>78.18</v>
      </c>
      <c r="J560" s="7" t="s">
        <v>31</v>
      </c>
      <c r="N560" s="2" t="n">
        <f aca="false">N559+1/12</f>
        <v>1993.79166666663</v>
      </c>
      <c r="O560" s="10" t="n">
        <v>145.7</v>
      </c>
    </row>
    <row r="561" customFormat="false" ht="12.75" hidden="false" customHeight="false" outlineLevel="0" collapsed="false">
      <c r="A561" s="1" t="n">
        <f aca="false">H561</f>
        <v>1993.87499999996</v>
      </c>
      <c r="B561" s="1" t="n">
        <f aca="false">100*(I561/O561)/(I$8/O$8)</f>
        <v>114.735285945653</v>
      </c>
      <c r="H561" s="1" t="n">
        <v>1993.87499999996</v>
      </c>
      <c r="I561" s="11" t="n">
        <v>78.18</v>
      </c>
      <c r="J561" s="7" t="s">
        <v>31</v>
      </c>
      <c r="N561" s="2" t="n">
        <f aca="false">N560+1/12</f>
        <v>1993.87499999996</v>
      </c>
      <c r="O561" s="10" t="n">
        <v>145.8</v>
      </c>
    </row>
    <row r="562" customFormat="false" ht="12.75" hidden="false" customHeight="false" outlineLevel="0" collapsed="false">
      <c r="A562" s="1" t="n">
        <f aca="false">H562</f>
        <v>1993.9583333333</v>
      </c>
      <c r="B562" s="1" t="n">
        <f aca="false">100*(I562/O562)/(I$8/O$8)</f>
        <v>114.647231236562</v>
      </c>
      <c r="H562" s="1" t="n">
        <v>1993.9583333333</v>
      </c>
      <c r="I562" s="11" t="n">
        <v>78.12</v>
      </c>
      <c r="J562" s="7" t="s">
        <v>31</v>
      </c>
      <c r="N562" s="2" t="n">
        <f aca="false">N561+1/12</f>
        <v>1993.9583333333</v>
      </c>
      <c r="O562" s="10" t="n">
        <v>145.8</v>
      </c>
    </row>
    <row r="563" customFormat="false" ht="12.75" hidden="false" customHeight="false" outlineLevel="0" collapsed="false">
      <c r="A563" s="1" t="n">
        <f aca="false">H563</f>
        <v>1994.04166666663</v>
      </c>
      <c r="B563" s="1" t="n">
        <f aca="false">100*(I563/O563)/(I$8/O$8)</f>
        <v>114.465279611279</v>
      </c>
      <c r="H563" s="1" t="n">
        <v>1994.04166666663</v>
      </c>
      <c r="I563" s="11" t="n">
        <v>78.21</v>
      </c>
      <c r="J563" s="7" t="s">
        <v>31</v>
      </c>
      <c r="N563" s="2" t="n">
        <f aca="false">N562+1/12</f>
        <v>1994.04166666663</v>
      </c>
      <c r="O563" s="10" t="n">
        <v>146.2</v>
      </c>
    </row>
    <row r="564" customFormat="false" ht="12.75" hidden="false" customHeight="false" outlineLevel="0" collapsed="false">
      <c r="A564" s="1" t="n">
        <f aca="false">H564</f>
        <v>1994.12499999996</v>
      </c>
      <c r="B564" s="1" t="n">
        <f aca="false">100*(I564/O564)/(I$8/O$8)</f>
        <v>114.07514573394</v>
      </c>
      <c r="H564" s="1" t="n">
        <v>1994.12499999996</v>
      </c>
      <c r="I564" s="11" t="n">
        <v>78.21</v>
      </c>
      <c r="J564" s="7" t="s">
        <v>31</v>
      </c>
      <c r="N564" s="2" t="n">
        <f aca="false">N563+1/12</f>
        <v>1994.12499999996</v>
      </c>
      <c r="O564" s="10" t="n">
        <v>146.7</v>
      </c>
    </row>
    <row r="565" customFormat="false" ht="12.75" hidden="false" customHeight="false" outlineLevel="0" collapsed="false">
      <c r="A565" s="1" t="n">
        <f aca="false">H565</f>
        <v>1994.2083333333</v>
      </c>
      <c r="B565" s="1" t="n">
        <f aca="false">100*(I565/O565)/(I$8/O$8)</f>
        <v>113.905705303211</v>
      </c>
      <c r="H565" s="1" t="n">
        <v>1994.2083333333</v>
      </c>
      <c r="I565" s="11" t="n">
        <v>78.36</v>
      </c>
      <c r="J565" s="7" t="s">
        <v>31</v>
      </c>
      <c r="N565" s="2" t="n">
        <f aca="false">N564+1/12</f>
        <v>1994.2083333333</v>
      </c>
      <c r="O565" s="10" t="n">
        <v>147.2</v>
      </c>
    </row>
    <row r="566" customFormat="false" ht="12.75" hidden="false" customHeight="false" outlineLevel="0" collapsed="false">
      <c r="A566" s="1" t="n">
        <f aca="false">H566</f>
        <v>1994.29166666663</v>
      </c>
      <c r="B566" s="1" t="n">
        <f aca="false">100*(I566/O566)/(I$8/O$8)</f>
        <v>114.259228973641</v>
      </c>
      <c r="H566" s="1" t="n">
        <v>1994.29166666663</v>
      </c>
      <c r="I566" s="11" t="n">
        <v>78.71</v>
      </c>
      <c r="J566" s="7" t="s">
        <v>31</v>
      </c>
      <c r="N566" s="2" t="n">
        <f aca="false">N565+1/12</f>
        <v>1994.29166666663</v>
      </c>
      <c r="O566" s="10" t="n">
        <v>147.4</v>
      </c>
    </row>
    <row r="567" customFormat="false" ht="12.75" hidden="false" customHeight="false" outlineLevel="0" collapsed="false">
      <c r="A567" s="1" t="n">
        <f aca="false">H567</f>
        <v>1994.37499999996</v>
      </c>
      <c r="B567" s="1" t="n">
        <f aca="false">100*(I567/O567)/(I$8/O$8)</f>
        <v>114.921603740279</v>
      </c>
      <c r="H567" s="1" t="n">
        <v>1994.37499999996</v>
      </c>
      <c r="I567" s="11" t="n">
        <v>79.22</v>
      </c>
      <c r="J567" s="7" t="s">
        <v>31</v>
      </c>
      <c r="N567" s="2" t="n">
        <f aca="false">N566+1/12</f>
        <v>1994.37499999996</v>
      </c>
      <c r="O567" s="10" t="n">
        <v>147.5</v>
      </c>
    </row>
    <row r="568" customFormat="false" ht="12.75" hidden="false" customHeight="false" outlineLevel="0" collapsed="false">
      <c r="A568" s="1" t="n">
        <f aca="false">H568</f>
        <v>1994.4583333333</v>
      </c>
      <c r="B568" s="1" t="n">
        <f aca="false">100*(I568/O568)/(I$8/O$8)</f>
        <v>115.256236643492</v>
      </c>
      <c r="H568" s="1" t="n">
        <v>1994.4583333333</v>
      </c>
      <c r="I568" s="11" t="n">
        <v>79.72</v>
      </c>
      <c r="J568" s="7" t="s">
        <v>31</v>
      </c>
      <c r="N568" s="2" t="n">
        <f aca="false">N567+1/12</f>
        <v>1994.4583333333</v>
      </c>
      <c r="O568" s="10" t="n">
        <v>148</v>
      </c>
    </row>
    <row r="569" customFormat="false" ht="12.75" hidden="false" customHeight="false" outlineLevel="0" collapsed="false">
      <c r="A569" s="1" t="n">
        <f aca="false">H569</f>
        <v>1994.54166666663</v>
      </c>
      <c r="B569" s="1" t="n">
        <f aca="false">100*(I569/O569)/(I$8/O$8)</f>
        <v>115.464644762464</v>
      </c>
      <c r="H569" s="1" t="n">
        <v>1994.54166666663</v>
      </c>
      <c r="I569" s="11" t="n">
        <v>80.08</v>
      </c>
      <c r="J569" s="7" t="s">
        <v>31</v>
      </c>
      <c r="N569" s="2" t="n">
        <f aca="false">N568+1/12</f>
        <v>1994.54166666663</v>
      </c>
      <c r="O569" s="10" t="n">
        <v>148.4</v>
      </c>
    </row>
    <row r="570" customFormat="false" ht="12.75" hidden="false" customHeight="false" outlineLevel="0" collapsed="false">
      <c r="A570" s="1" t="n">
        <f aca="false">H570</f>
        <v>1994.62499999996</v>
      </c>
      <c r="B570" s="1" t="n">
        <f aca="false">100*(I570/O570)/(I$8/O$8)</f>
        <v>115.358701466594</v>
      </c>
      <c r="H570" s="1" t="n">
        <v>1994.62499999996</v>
      </c>
      <c r="I570" s="11" t="n">
        <v>80.33</v>
      </c>
      <c r="J570" s="7" t="s">
        <v>31</v>
      </c>
      <c r="N570" s="2" t="n">
        <f aca="false">N569+1/12</f>
        <v>1994.62499999996</v>
      </c>
      <c r="O570" s="10" t="n">
        <v>149</v>
      </c>
    </row>
    <row r="571" customFormat="false" ht="12.75" hidden="false" customHeight="false" outlineLevel="0" collapsed="false">
      <c r="A571" s="1" t="n">
        <f aca="false">H571</f>
        <v>1994.7083333333</v>
      </c>
      <c r="B571" s="1" t="n">
        <f aca="false">100*(I571/O571)/(I$8/O$8)</f>
        <v>115.078487131087</v>
      </c>
      <c r="H571" s="1" t="n">
        <v>1994.7083333333</v>
      </c>
      <c r="I571" s="11" t="n">
        <v>80.35</v>
      </c>
      <c r="J571" s="7" t="s">
        <v>31</v>
      </c>
      <c r="N571" s="2" t="n">
        <f aca="false">N570+1/12</f>
        <v>1994.7083333333</v>
      </c>
      <c r="O571" s="10" t="n">
        <v>149.4</v>
      </c>
    </row>
    <row r="572" customFormat="false" ht="12.75" hidden="false" customHeight="false" outlineLevel="0" collapsed="false">
      <c r="A572" s="1" t="n">
        <f aca="false">H572</f>
        <v>1994.79166666663</v>
      </c>
      <c r="B572" s="1" t="n">
        <f aca="false">100*(I572/O572)/(I$8/O$8)</f>
        <v>114.944261268633</v>
      </c>
      <c r="H572" s="1" t="n">
        <v>1994.79166666663</v>
      </c>
      <c r="I572" s="11" t="n">
        <v>80.31</v>
      </c>
      <c r="J572" s="7" t="s">
        <v>31</v>
      </c>
      <c r="N572" s="2" t="n">
        <f aca="false">N571+1/12</f>
        <v>1994.79166666663</v>
      </c>
      <c r="O572" s="10" t="n">
        <v>149.5</v>
      </c>
    </row>
    <row r="573" customFormat="false" ht="12.75" hidden="false" customHeight="false" outlineLevel="0" collapsed="false">
      <c r="A573" s="1" t="n">
        <f aca="false">H573</f>
        <v>1994.87499999996</v>
      </c>
      <c r="B573" s="1" t="n">
        <f aca="false">100*(I573/O573)/(I$8/O$8)</f>
        <v>114.604880274274</v>
      </c>
      <c r="H573" s="1" t="n">
        <v>1994.87499999996</v>
      </c>
      <c r="I573" s="11" t="n">
        <v>80.18</v>
      </c>
      <c r="J573" s="7" t="s">
        <v>31</v>
      </c>
      <c r="N573" s="2" t="n">
        <f aca="false">N572+1/12</f>
        <v>1994.87499999996</v>
      </c>
      <c r="O573" s="10" t="n">
        <v>149.7</v>
      </c>
    </row>
    <row r="574" customFormat="false" ht="12.75" hidden="false" customHeight="false" outlineLevel="0" collapsed="false">
      <c r="A574" s="1" t="n">
        <f aca="false">H574</f>
        <v>1994.9583333333</v>
      </c>
      <c r="B574" s="1" t="n">
        <f aca="false">100*(I574/O574)/(I$8/O$8)</f>
        <v>114.476239226323</v>
      </c>
      <c r="H574" s="1" t="n">
        <v>1994.9583333333</v>
      </c>
      <c r="I574" s="11" t="n">
        <v>80.09</v>
      </c>
      <c r="J574" s="7" t="s">
        <v>31</v>
      </c>
      <c r="N574" s="2" t="n">
        <f aca="false">N573+1/12</f>
        <v>1994.9583333333</v>
      </c>
      <c r="O574" s="10" t="n">
        <v>149.7</v>
      </c>
    </row>
    <row r="575" customFormat="false" ht="12.75" hidden="false" customHeight="false" outlineLevel="0" collapsed="false">
      <c r="A575" s="1" t="n">
        <f aca="false">H575</f>
        <v>1995.04166666663</v>
      </c>
      <c r="B575" s="1" t="n">
        <f aca="false">100*(I575/O575)/(I$8/O$8)</f>
        <v>113.948066300905</v>
      </c>
      <c r="H575" s="1" t="n">
        <v>1995.04166666663</v>
      </c>
      <c r="I575" s="11" t="n">
        <v>80.04</v>
      </c>
      <c r="J575" s="7" t="s">
        <v>31</v>
      </c>
      <c r="N575" s="2" t="n">
        <f aca="false">N574+1/12</f>
        <v>1995.04166666663</v>
      </c>
      <c r="O575" s="10" t="n">
        <v>150.3</v>
      </c>
    </row>
    <row r="576" customFormat="false" ht="12.75" hidden="false" customHeight="false" outlineLevel="0" collapsed="false">
      <c r="A576" s="1" t="n">
        <f aca="false">H576</f>
        <v>1995.12499999996</v>
      </c>
      <c r="B576" s="1" t="n">
        <f aca="false">100*(I576/O576)/(I$8/O$8)</f>
        <v>113.452453126132</v>
      </c>
      <c r="H576" s="1" t="n">
        <v>1995.12499999996</v>
      </c>
      <c r="I576" s="11" t="n">
        <v>80.01</v>
      </c>
      <c r="J576" s="7" t="s">
        <v>31</v>
      </c>
      <c r="N576" s="2" t="n">
        <f aca="false">N575+1/12</f>
        <v>1995.12499999996</v>
      </c>
      <c r="O576" s="10" t="n">
        <v>150.9</v>
      </c>
    </row>
    <row r="577" customFormat="false" ht="12.75" hidden="false" customHeight="false" outlineLevel="0" collapsed="false">
      <c r="A577" s="1" t="n">
        <f aca="false">H577</f>
        <v>1995.2083333333</v>
      </c>
      <c r="B577" s="1" t="n">
        <f aca="false">100*(I577/O577)/(I$8/O$8)</f>
        <v>113.20497187326</v>
      </c>
      <c r="H577" s="1" t="n">
        <v>1995.2083333333</v>
      </c>
      <c r="I577" s="11" t="n">
        <v>80.1</v>
      </c>
      <c r="J577" s="7" t="s">
        <v>31</v>
      </c>
      <c r="N577" s="2" t="n">
        <f aca="false">N576+1/12</f>
        <v>1995.2083333333</v>
      </c>
      <c r="O577" s="10" t="n">
        <v>151.4</v>
      </c>
    </row>
    <row r="578" customFormat="false" ht="12.75" hidden="false" customHeight="false" outlineLevel="0" collapsed="false">
      <c r="A578" s="1" t="n">
        <f aca="false">H578</f>
        <v>1995.29166666663</v>
      </c>
      <c r="B578" s="1" t="n">
        <f aca="false">100*(I578/O578)/(I$8/O$8)</f>
        <v>113.24084855239</v>
      </c>
      <c r="H578" s="1" t="n">
        <v>1995.29166666663</v>
      </c>
      <c r="I578" s="11" t="n">
        <v>80.39</v>
      </c>
      <c r="J578" s="7" t="s">
        <v>31</v>
      </c>
      <c r="N578" s="2" t="n">
        <f aca="false">N577+1/12</f>
        <v>1995.29166666663</v>
      </c>
      <c r="O578" s="10" t="n">
        <v>151.9</v>
      </c>
    </row>
    <row r="579" customFormat="false" ht="12.75" hidden="false" customHeight="false" outlineLevel="0" collapsed="false">
      <c r="A579" s="1" t="n">
        <f aca="false">H579</f>
        <v>1995.37499999996</v>
      </c>
      <c r="B579" s="1" t="n">
        <f aca="false">100*(I579/O579)/(I$8/O$8)</f>
        <v>113.467517982242</v>
      </c>
      <c r="H579" s="1" t="n">
        <v>1995.37499999996</v>
      </c>
      <c r="I579" s="11" t="n">
        <v>80.71</v>
      </c>
      <c r="J579" s="7" t="s">
        <v>31</v>
      </c>
      <c r="N579" s="2" t="n">
        <f aca="false">N578+1/12</f>
        <v>1995.37499999996</v>
      </c>
      <c r="O579" s="10" t="n">
        <v>152.2</v>
      </c>
    </row>
    <row r="580" customFormat="false" ht="12.75" hidden="false" customHeight="false" outlineLevel="0" collapsed="false">
      <c r="A580" s="1" t="n">
        <f aca="false">H580</f>
        <v>1995.45833333329</v>
      </c>
      <c r="B580" s="1" t="n">
        <f aca="false">100*(I580/O580)/(I$8/O$8)</f>
        <v>113.777481673914</v>
      </c>
      <c r="H580" s="1" t="n">
        <v>1995.45833333329</v>
      </c>
      <c r="I580" s="11" t="n">
        <v>81.09</v>
      </c>
      <c r="J580" s="7" t="s">
        <v>31</v>
      </c>
      <c r="N580" s="2" t="n">
        <f aca="false">N579+1/12</f>
        <v>1995.45833333329</v>
      </c>
      <c r="O580" s="10" t="n">
        <v>152.5</v>
      </c>
    </row>
    <row r="581" customFormat="false" ht="12.75" hidden="false" customHeight="false" outlineLevel="0" collapsed="false">
      <c r="A581" s="1" t="n">
        <f aca="false">H581</f>
        <v>1995.54166666663</v>
      </c>
      <c r="B581" s="1" t="n">
        <f aca="false">100*(I581/O581)/(I$8/O$8)</f>
        <v>114.254536104413</v>
      </c>
      <c r="H581" s="1" t="n">
        <v>1995.54166666663</v>
      </c>
      <c r="I581" s="11" t="n">
        <v>81.43</v>
      </c>
      <c r="J581" s="7" t="s">
        <v>31</v>
      </c>
      <c r="N581" s="2" t="n">
        <f aca="false">N580+1/12</f>
        <v>1995.54166666663</v>
      </c>
      <c r="O581" s="10" t="n">
        <v>152.5</v>
      </c>
    </row>
    <row r="582" customFormat="false" ht="12.75" hidden="false" customHeight="false" outlineLevel="0" collapsed="false">
      <c r="A582" s="1" t="n">
        <f aca="false">H582</f>
        <v>1995.62499999996</v>
      </c>
      <c r="B582" s="1" t="n">
        <f aca="false">100*(I582/O582)/(I$8/O$8)</f>
        <v>114.305493732477</v>
      </c>
      <c r="H582" s="1" t="n">
        <v>1995.62499999996</v>
      </c>
      <c r="I582" s="11" t="n">
        <v>81.68</v>
      </c>
      <c r="J582" s="7" t="s">
        <v>31</v>
      </c>
      <c r="N582" s="2" t="n">
        <f aca="false">N581+1/12</f>
        <v>1995.62499999996</v>
      </c>
      <c r="O582" s="10" t="n">
        <v>152.9</v>
      </c>
    </row>
    <row r="583" customFormat="false" ht="12.75" hidden="false" customHeight="false" outlineLevel="0" collapsed="false">
      <c r="A583" s="1" t="n">
        <f aca="false">H583</f>
        <v>1995.70833333329</v>
      </c>
      <c r="B583" s="1" t="n">
        <f aca="false">100*(I583/O583)/(I$8/O$8)</f>
        <v>114.193393127566</v>
      </c>
      <c r="H583" s="1" t="n">
        <v>1995.70833333329</v>
      </c>
      <c r="I583" s="11" t="n">
        <v>81.76</v>
      </c>
      <c r="J583" s="7" t="s">
        <v>31</v>
      </c>
      <c r="N583" s="2" t="n">
        <f aca="false">N582+1/12</f>
        <v>1995.70833333329</v>
      </c>
      <c r="O583" s="10" t="n">
        <v>153.2</v>
      </c>
    </row>
    <row r="584" customFormat="false" ht="12.75" hidden="false" customHeight="false" outlineLevel="0" collapsed="false">
      <c r="A584" s="1" t="n">
        <f aca="false">H584</f>
        <v>1995.79166666663</v>
      </c>
      <c r="B584" s="1" t="n">
        <f aca="false">100*(I584/O584)/(I$8/O$8)</f>
        <v>113.807990225843</v>
      </c>
      <c r="H584" s="1" t="n">
        <v>1995.79166666663</v>
      </c>
      <c r="I584" s="11" t="n">
        <v>81.75</v>
      </c>
      <c r="J584" s="7" t="s">
        <v>31</v>
      </c>
      <c r="N584" s="2" t="n">
        <f aca="false">N583+1/12</f>
        <v>1995.79166666663</v>
      </c>
      <c r="O584" s="10" t="n">
        <v>153.7</v>
      </c>
    </row>
    <row r="585" customFormat="false" ht="12.75" hidden="false" customHeight="false" outlineLevel="0" collapsed="false">
      <c r="A585" s="1" t="n">
        <f aca="false">H585</f>
        <v>1995.87499999996</v>
      </c>
      <c r="B585" s="1" t="n">
        <f aca="false">100*(I585/O585)/(I$8/O$8)</f>
        <v>113.756709198138</v>
      </c>
      <c r="H585" s="1" t="n">
        <v>1995.87499999996</v>
      </c>
      <c r="I585" s="11" t="n">
        <v>81.66</v>
      </c>
      <c r="J585" s="7" t="s">
        <v>31</v>
      </c>
      <c r="N585" s="2" t="n">
        <f aca="false">N584+1/12</f>
        <v>1995.87499999996</v>
      </c>
      <c r="O585" s="10" t="n">
        <v>153.6</v>
      </c>
    </row>
    <row r="586" customFormat="false" ht="12.75" hidden="false" customHeight="false" outlineLevel="0" collapsed="false">
      <c r="A586" s="1" t="n">
        <f aca="false">H586</f>
        <v>1995.95833333329</v>
      </c>
      <c r="B586" s="1" t="n">
        <f aca="false">100*(I586/O586)/(I$8/O$8)</f>
        <v>113.663542538521</v>
      </c>
      <c r="H586" s="1" t="n">
        <v>1995.95833333329</v>
      </c>
      <c r="I586" s="11" t="n">
        <v>81.54</v>
      </c>
      <c r="J586" s="7" t="s">
        <v>31</v>
      </c>
      <c r="N586" s="2" t="n">
        <f aca="false">N585+1/12</f>
        <v>1995.95833333329</v>
      </c>
      <c r="O586" s="10" t="n">
        <v>153.5</v>
      </c>
    </row>
    <row r="587" customFormat="false" ht="12.75" hidden="false" customHeight="false" outlineLevel="0" collapsed="false">
      <c r="A587" s="1" t="n">
        <f aca="false">H587</f>
        <v>1996.04166666663</v>
      </c>
      <c r="B587" s="1" t="n">
        <f aca="false">100*(I587/O587)/(I$8/O$8)</f>
        <v>112.876270821145</v>
      </c>
      <c r="H587" s="1" t="n">
        <v>1996.04166666663</v>
      </c>
      <c r="I587" s="11" t="n">
        <v>81.45</v>
      </c>
      <c r="J587" s="7" t="s">
        <v>31</v>
      </c>
      <c r="N587" s="2" t="n">
        <f aca="false">N586+1/12</f>
        <v>1996.04166666663</v>
      </c>
      <c r="O587" s="10" t="n">
        <v>154.4</v>
      </c>
    </row>
    <row r="588" customFormat="false" ht="12.75" hidden="false" customHeight="false" outlineLevel="0" collapsed="false">
      <c r="A588" s="1" t="n">
        <f aca="false">H588</f>
        <v>1996.12499999996</v>
      </c>
      <c r="B588" s="1" t="n">
        <f aca="false">100*(I588/O588)/(I$8/O$8)</f>
        <v>112.470477898593</v>
      </c>
      <c r="H588" s="1" t="n">
        <v>1996.12499999996</v>
      </c>
      <c r="I588" s="11" t="n">
        <v>81.42</v>
      </c>
      <c r="J588" s="7" t="s">
        <v>31</v>
      </c>
      <c r="N588" s="2" t="n">
        <f aca="false">N587+1/12</f>
        <v>1996.12499999996</v>
      </c>
      <c r="O588" s="10" t="n">
        <v>154.9</v>
      </c>
    </row>
    <row r="589" customFormat="false" ht="12.75" hidden="false" customHeight="false" outlineLevel="0" collapsed="false">
      <c r="A589" s="1" t="n">
        <f aca="false">H589</f>
        <v>1996.20833333329</v>
      </c>
      <c r="B589" s="1" t="n">
        <f aca="false">100*(I589/O589)/(I$8/O$8)</f>
        <v>112.263646250011</v>
      </c>
      <c r="H589" s="1" t="n">
        <v>1996.20833333329</v>
      </c>
      <c r="I589" s="11" t="n">
        <v>81.69</v>
      </c>
      <c r="J589" s="7" t="s">
        <v>31</v>
      </c>
      <c r="N589" s="2" t="n">
        <f aca="false">N588+1/12</f>
        <v>1996.20833333329</v>
      </c>
      <c r="O589" s="10" t="n">
        <v>155.7</v>
      </c>
    </row>
    <row r="590" customFormat="false" ht="12.75" hidden="false" customHeight="false" outlineLevel="0" collapsed="false">
      <c r="A590" s="1" t="n">
        <f aca="false">H590</f>
        <v>1996.29166666663</v>
      </c>
      <c r="B590" s="1" t="n">
        <f aca="false">100*(I590/O590)/(I$8/O$8)</f>
        <v>112.462426583165</v>
      </c>
      <c r="H590" s="1" t="n">
        <v>1996.29166666663</v>
      </c>
      <c r="I590" s="11" t="n">
        <v>82.15</v>
      </c>
      <c r="J590" s="7" t="s">
        <v>31</v>
      </c>
      <c r="N590" s="2" t="n">
        <f aca="false">N589+1/12</f>
        <v>1996.29166666663</v>
      </c>
      <c r="O590" s="10" t="n">
        <v>156.3</v>
      </c>
    </row>
    <row r="591" customFormat="false" ht="12.75" hidden="false" customHeight="false" outlineLevel="0" collapsed="false">
      <c r="A591" s="1" t="n">
        <f aca="false">H591</f>
        <v>1996.37499999996</v>
      </c>
      <c r="B591" s="1" t="n">
        <f aca="false">100*(I591/O591)/(I$8/O$8)</f>
        <v>112.902837085776</v>
      </c>
      <c r="H591" s="1" t="n">
        <v>1996.37499999996</v>
      </c>
      <c r="I591" s="11" t="n">
        <v>82.63</v>
      </c>
      <c r="J591" s="7" t="s">
        <v>31</v>
      </c>
      <c r="N591" s="2" t="n">
        <f aca="false">N590+1/12</f>
        <v>1996.37499999996</v>
      </c>
      <c r="O591" s="10" t="n">
        <v>156.6</v>
      </c>
    </row>
    <row r="592" customFormat="false" ht="12.75" hidden="false" customHeight="false" outlineLevel="0" collapsed="false">
      <c r="A592" s="1" t="n">
        <f aca="false">H592</f>
        <v>1996.45833333329</v>
      </c>
      <c r="B592" s="1" t="n">
        <f aca="false">100*(I592/O592)/(I$8/O$8)</f>
        <v>113.44525917054</v>
      </c>
      <c r="H592" s="1" t="n">
        <v>1996.45833333329</v>
      </c>
      <c r="I592" s="11" t="n">
        <v>83.08</v>
      </c>
      <c r="J592" s="7" t="s">
        <v>31</v>
      </c>
      <c r="N592" s="2" t="n">
        <f aca="false">N591+1/12</f>
        <v>1996.45833333329</v>
      </c>
      <c r="O592" s="10" t="n">
        <v>156.7</v>
      </c>
    </row>
    <row r="593" customFormat="false" ht="12.75" hidden="false" customHeight="false" outlineLevel="0" collapsed="false">
      <c r="A593" s="1" t="n">
        <f aca="false">H593</f>
        <v>1996.54166666663</v>
      </c>
      <c r="B593" s="1" t="n">
        <f aca="false">100*(I593/O593)/(I$8/O$8)</f>
        <v>113.732752235461</v>
      </c>
      <c r="H593" s="1" t="n">
        <v>1996.54166666663</v>
      </c>
      <c r="I593" s="11" t="n">
        <v>83.45</v>
      </c>
      <c r="J593" s="7" t="s">
        <v>31</v>
      </c>
      <c r="N593" s="2" t="n">
        <f aca="false">N592+1/12</f>
        <v>1996.54166666663</v>
      </c>
      <c r="O593" s="10" t="n">
        <v>157</v>
      </c>
    </row>
    <row r="594" customFormat="false" ht="12.75" hidden="false" customHeight="false" outlineLevel="0" collapsed="false">
      <c r="A594" s="1" t="n">
        <f aca="false">H594</f>
        <v>1996.62499999996</v>
      </c>
      <c r="B594" s="1" t="n">
        <f aca="false">100*(I594/O594)/(I$8/O$8)</f>
        <v>113.828708695984</v>
      </c>
      <c r="H594" s="1" t="n">
        <v>1996.62499999996</v>
      </c>
      <c r="I594" s="11" t="n">
        <v>83.68</v>
      </c>
      <c r="J594" s="7" t="s">
        <v>31</v>
      </c>
      <c r="N594" s="2" t="n">
        <f aca="false">N593+1/12</f>
        <v>1996.62499999996</v>
      </c>
      <c r="O594" s="10" t="n">
        <v>157.3</v>
      </c>
    </row>
    <row r="595" customFormat="false" ht="12.75" hidden="false" customHeight="false" outlineLevel="0" collapsed="false">
      <c r="A595" s="1" t="n">
        <f aca="false">H595</f>
        <v>1996.70833333329</v>
      </c>
      <c r="B595" s="1" t="n">
        <f aca="false">100*(I595/O595)/(I$8/O$8)</f>
        <v>113.53583349197</v>
      </c>
      <c r="H595" s="1" t="n">
        <v>1996.70833333329</v>
      </c>
      <c r="I595" s="11" t="n">
        <v>83.73</v>
      </c>
      <c r="J595" s="7" t="s">
        <v>31</v>
      </c>
      <c r="N595" s="2" t="n">
        <f aca="false">N594+1/12</f>
        <v>1996.70833333329</v>
      </c>
      <c r="O595" s="10" t="n">
        <v>157.8</v>
      </c>
    </row>
    <row r="596" customFormat="false" ht="12.75" hidden="false" customHeight="false" outlineLevel="0" collapsed="false">
      <c r="A596" s="1" t="n">
        <f aca="false">H596</f>
        <v>1996.79166666663</v>
      </c>
      <c r="B596" s="1" t="n">
        <f aca="false">100*(I596/O596)/(I$8/O$8)</f>
        <v>113.082605300167</v>
      </c>
      <c r="H596" s="1" t="n">
        <v>1996.79166666663</v>
      </c>
      <c r="I596" s="11" t="n">
        <v>83.66</v>
      </c>
      <c r="J596" s="7" t="s">
        <v>31</v>
      </c>
      <c r="N596" s="2" t="n">
        <f aca="false">N595+1/12</f>
        <v>1996.79166666663</v>
      </c>
      <c r="O596" s="10" t="n">
        <v>158.3</v>
      </c>
    </row>
    <row r="597" customFormat="false" ht="12.75" hidden="false" customHeight="false" outlineLevel="0" collapsed="false">
      <c r="A597" s="1" t="n">
        <f aca="false">H597</f>
        <v>1996.87499999996</v>
      </c>
      <c r="B597" s="1" t="n">
        <f aca="false">100*(I597/O597)/(I$8/O$8)</f>
        <v>112.774264268601</v>
      </c>
      <c r="H597" s="1" t="n">
        <v>1996.87499999996</v>
      </c>
      <c r="I597" s="11" t="n">
        <v>83.59</v>
      </c>
      <c r="J597" s="7" t="s">
        <v>31</v>
      </c>
      <c r="N597" s="2" t="n">
        <f aca="false">N596+1/12</f>
        <v>1996.87499999996</v>
      </c>
      <c r="O597" s="10" t="n">
        <v>158.6</v>
      </c>
    </row>
    <row r="598" customFormat="false" ht="12.75" hidden="false" customHeight="false" outlineLevel="0" collapsed="false">
      <c r="A598" s="1" t="n">
        <f aca="false">H598</f>
        <v>1996.95833333329</v>
      </c>
      <c r="B598" s="1" t="n">
        <f aca="false">100*(I598/O598)/(I$8/O$8)</f>
        <v>112.679824760301</v>
      </c>
      <c r="H598" s="1" t="n">
        <v>1996.95833333329</v>
      </c>
      <c r="I598" s="11" t="n">
        <v>83.52</v>
      </c>
      <c r="J598" s="7" t="s">
        <v>31</v>
      </c>
      <c r="N598" s="2" t="n">
        <f aca="false">N597+1/12</f>
        <v>1996.95833333329</v>
      </c>
      <c r="O598" s="10" t="n">
        <v>158.6</v>
      </c>
    </row>
    <row r="599" customFormat="false" ht="12.75" hidden="false" customHeight="false" outlineLevel="0" collapsed="false">
      <c r="A599" s="1" t="n">
        <f aca="false">H599</f>
        <v>1997.04166666663</v>
      </c>
      <c r="B599" s="1" t="n">
        <f aca="false">100*(I599/O599)/(I$8/O$8)</f>
        <v>112.379504240775</v>
      </c>
      <c r="H599" s="1" t="n">
        <v>1997.04166666663</v>
      </c>
      <c r="I599" s="11" t="n">
        <v>83.56</v>
      </c>
      <c r="J599" s="7" t="s">
        <v>31</v>
      </c>
      <c r="N599" s="2" t="n">
        <f aca="false">N598+1/12</f>
        <v>1997.04166666663</v>
      </c>
      <c r="O599" s="10" t="n">
        <v>159.1</v>
      </c>
    </row>
    <row r="600" customFormat="false" ht="12.75" hidden="false" customHeight="false" outlineLevel="0" collapsed="false">
      <c r="A600" s="1" t="n">
        <f aca="false">H600</f>
        <v>1997.12499999996</v>
      </c>
      <c r="B600" s="1" t="n">
        <f aca="false">100*(I600/O600)/(I$8/O$8)</f>
        <v>112.107879080782</v>
      </c>
      <c r="H600" s="1" t="n">
        <v>1997.12499999996</v>
      </c>
      <c r="I600" s="11" t="n">
        <v>83.62</v>
      </c>
      <c r="J600" s="7" t="s">
        <v>31</v>
      </c>
      <c r="N600" s="2" t="n">
        <f aca="false">N599+1/12</f>
        <v>1997.12499999996</v>
      </c>
      <c r="O600" s="10" t="n">
        <v>159.6</v>
      </c>
    </row>
    <row r="601" customFormat="false" ht="12.75" hidden="false" customHeight="false" outlineLevel="0" collapsed="false">
      <c r="A601" s="1" t="n">
        <f aca="false">H601</f>
        <v>1997.20833333329</v>
      </c>
      <c r="B601" s="1" t="n">
        <f aca="false">100*(I601/O601)/(I$8/O$8)</f>
        <v>112.255555269263</v>
      </c>
      <c r="H601" s="1" t="n">
        <v>1997.20833333329</v>
      </c>
      <c r="I601" s="11" t="n">
        <v>83.94</v>
      </c>
      <c r="J601" s="7" t="s">
        <v>31</v>
      </c>
      <c r="N601" s="2" t="n">
        <f aca="false">N600+1/12</f>
        <v>1997.20833333329</v>
      </c>
      <c r="O601" s="10" t="n">
        <v>160</v>
      </c>
    </row>
    <row r="602" customFormat="false" ht="12.75" hidden="false" customHeight="false" outlineLevel="0" collapsed="false">
      <c r="A602" s="1" t="n">
        <f aca="false">H602</f>
        <v>1997.29166666663</v>
      </c>
      <c r="B602" s="1" t="n">
        <f aca="false">100*(I602/O602)/(I$8/O$8)</f>
        <v>112.663032145752</v>
      </c>
      <c r="H602" s="1" t="n">
        <v>1997.29166666663</v>
      </c>
      <c r="I602" s="11" t="n">
        <v>84.35</v>
      </c>
      <c r="J602" s="7" t="s">
        <v>31</v>
      </c>
      <c r="N602" s="2" t="n">
        <f aca="false">N601+1/12</f>
        <v>1997.29166666663</v>
      </c>
      <c r="O602" s="10" t="n">
        <v>160.2</v>
      </c>
    </row>
    <row r="603" customFormat="false" ht="12.75" hidden="false" customHeight="false" outlineLevel="0" collapsed="false">
      <c r="A603" s="1" t="n">
        <f aca="false">H603</f>
        <v>1997.37499999996</v>
      </c>
      <c r="B603" s="1" t="n">
        <f aca="false">100*(I603/O603)/(I$8/O$8)</f>
        <v>113.468475130854</v>
      </c>
      <c r="H603" s="1" t="n">
        <v>1997.37499999996</v>
      </c>
      <c r="I603" s="11" t="n">
        <v>84.9</v>
      </c>
      <c r="J603" s="7" t="s">
        <v>31</v>
      </c>
      <c r="N603" s="2" t="n">
        <f aca="false">N602+1/12</f>
        <v>1997.37499999996</v>
      </c>
      <c r="O603" s="10" t="n">
        <v>160.1</v>
      </c>
    </row>
    <row r="604" customFormat="false" ht="12.75" hidden="false" customHeight="false" outlineLevel="0" collapsed="false">
      <c r="A604" s="1" t="n">
        <f aca="false">H604</f>
        <v>1997.45833333329</v>
      </c>
      <c r="B604" s="1" t="n">
        <f aca="false">100*(I604/O604)/(I$8/O$8)</f>
        <v>114.034363869545</v>
      </c>
      <c r="H604" s="1" t="n">
        <v>1997.45833333329</v>
      </c>
      <c r="I604" s="11" t="n">
        <v>85.43</v>
      </c>
      <c r="J604" s="7" t="s">
        <v>31</v>
      </c>
      <c r="N604" s="2" t="n">
        <f aca="false">N603+1/12</f>
        <v>1997.45833333329</v>
      </c>
      <c r="O604" s="10" t="n">
        <v>160.3</v>
      </c>
    </row>
    <row r="605" customFormat="false" ht="12.75" hidden="false" customHeight="false" outlineLevel="0" collapsed="false">
      <c r="A605" s="1" t="n">
        <f aca="false">H605</f>
        <v>1997.54166666663</v>
      </c>
      <c r="B605" s="1" t="n">
        <f aca="false">100*(I605/O605)/(I$8/O$8)</f>
        <v>114.492189113266</v>
      </c>
      <c r="H605" s="1" t="n">
        <v>1997.54166666663</v>
      </c>
      <c r="I605" s="11" t="n">
        <v>85.88</v>
      </c>
      <c r="J605" s="7" t="s">
        <v>31</v>
      </c>
      <c r="N605" s="2" t="n">
        <f aca="false">N604+1/12</f>
        <v>1997.54166666663</v>
      </c>
      <c r="O605" s="10" t="n">
        <v>160.5</v>
      </c>
    </row>
    <row r="606" customFormat="false" ht="12.75" hidden="false" customHeight="false" outlineLevel="0" collapsed="false">
      <c r="A606" s="1" t="n">
        <f aca="false">H606</f>
        <v>1997.62499999996</v>
      </c>
      <c r="B606" s="1" t="n">
        <f aca="false">100*(I606/O606)/(I$8/O$8)</f>
        <v>114.677787534866</v>
      </c>
      <c r="H606" s="1" t="n">
        <v>1997.62499999996</v>
      </c>
      <c r="I606" s="11" t="n">
        <v>86.18</v>
      </c>
      <c r="J606" s="7" t="s">
        <v>31</v>
      </c>
      <c r="N606" s="2" t="n">
        <f aca="false">N605+1/12</f>
        <v>1997.62499999996</v>
      </c>
      <c r="O606" s="10" t="n">
        <v>160.8</v>
      </c>
    </row>
    <row r="607" customFormat="false" ht="12.75" hidden="false" customHeight="false" outlineLevel="0" collapsed="false">
      <c r="A607" s="1" t="n">
        <f aca="false">H607</f>
        <v>1997.70833333329</v>
      </c>
      <c r="B607" s="1" t="n">
        <f aca="false">100*(I607/O607)/(I$8/O$8)</f>
        <v>114.605607360429</v>
      </c>
      <c r="H607" s="1" t="n">
        <v>1997.70833333329</v>
      </c>
      <c r="I607" s="11" t="n">
        <v>86.34</v>
      </c>
      <c r="J607" s="7" t="s">
        <v>31</v>
      </c>
      <c r="N607" s="2" t="n">
        <f aca="false">N606+1/12</f>
        <v>1997.70833333329</v>
      </c>
      <c r="O607" s="10" t="n">
        <v>161.2</v>
      </c>
    </row>
    <row r="608" customFormat="false" ht="12.75" hidden="false" customHeight="false" outlineLevel="0" collapsed="false">
      <c r="A608" s="1" t="n">
        <f aca="false">H608</f>
        <v>1997.79166666663</v>
      </c>
      <c r="B608" s="1" t="n">
        <f aca="false">100*(I608/O608)/(I$8/O$8)</f>
        <v>114.454339113925</v>
      </c>
      <c r="H608" s="1" t="n">
        <v>1997.79166666663</v>
      </c>
      <c r="I608" s="11" t="n">
        <v>86.44</v>
      </c>
      <c r="J608" s="7" t="s">
        <v>31</v>
      </c>
      <c r="N608" s="2" t="n">
        <f aca="false">N607+1/12</f>
        <v>1997.79166666663</v>
      </c>
      <c r="O608" s="10" t="n">
        <v>161.6</v>
      </c>
    </row>
    <row r="609" customFormat="false" ht="12.75" hidden="false" customHeight="false" outlineLevel="0" collapsed="false">
      <c r="A609" s="1" t="n">
        <f aca="false">H609</f>
        <v>1997.87499999996</v>
      </c>
      <c r="B609" s="1" t="n">
        <f aca="false">100*(I609/O609)/(I$8/O$8)</f>
        <v>114.829937942546</v>
      </c>
      <c r="H609" s="1" t="n">
        <v>1997.87499999996</v>
      </c>
      <c r="I609" s="11" t="n">
        <v>86.67</v>
      </c>
      <c r="J609" s="7" t="s">
        <v>31</v>
      </c>
      <c r="N609" s="2" t="n">
        <f aca="false">N608+1/12</f>
        <v>1997.87499999996</v>
      </c>
      <c r="O609" s="10" t="n">
        <v>161.5</v>
      </c>
    </row>
    <row r="610" customFormat="false" ht="12.75" hidden="false" customHeight="false" outlineLevel="0" collapsed="false">
      <c r="A610" s="1" t="n">
        <f aca="false">H610</f>
        <v>1997.95833333329</v>
      </c>
      <c r="B610" s="1" t="n">
        <f aca="false">100*(I610/O610)/(I$8/O$8)</f>
        <v>115.250894580102</v>
      </c>
      <c r="H610" s="1" t="n">
        <v>1997.95833333329</v>
      </c>
      <c r="I610" s="11" t="n">
        <v>86.88</v>
      </c>
      <c r="J610" s="7" t="s">
        <v>31</v>
      </c>
      <c r="N610" s="2" t="n">
        <f aca="false">N609+1/12</f>
        <v>1997.95833333329</v>
      </c>
      <c r="O610" s="10" t="n">
        <v>161.3</v>
      </c>
    </row>
    <row r="611" customFormat="false" ht="12.75" hidden="false" customHeight="false" outlineLevel="0" collapsed="false">
      <c r="A611" s="1" t="n">
        <f aca="false">H611</f>
        <v>1998.04166666663</v>
      </c>
      <c r="B611" s="1" t="n">
        <f aca="false">100*(I611/O611)/(I$8/O$8)</f>
        <v>115.460647509651</v>
      </c>
      <c r="H611" s="1" t="n">
        <v>1998.04166666663</v>
      </c>
      <c r="I611" s="12" t="n">
        <v>87.2</v>
      </c>
      <c r="J611" s="7" t="s">
        <v>31</v>
      </c>
      <c r="N611" s="2" t="n">
        <f aca="false">N610+1/12</f>
        <v>1998.04166666663</v>
      </c>
      <c r="O611" s="10" t="n">
        <v>161.6</v>
      </c>
    </row>
    <row r="612" customFormat="false" ht="12.75" hidden="false" customHeight="false" outlineLevel="0" collapsed="false">
      <c r="A612" s="1" t="n">
        <f aca="false">H612</f>
        <v>1998.12499999996</v>
      </c>
      <c r="B612" s="1" t="n">
        <f aca="false">100*(I612/O612)/(I$8/O$8)</f>
        <v>115.52424308591</v>
      </c>
      <c r="H612" s="1" t="n">
        <v>1998.12499999996</v>
      </c>
      <c r="I612" s="12" t="n">
        <v>87.41</v>
      </c>
      <c r="J612" s="7" t="s">
        <v>31</v>
      </c>
      <c r="N612" s="2" t="n">
        <f aca="false">N611+1/12</f>
        <v>1998.12499999996</v>
      </c>
      <c r="O612" s="10" t="n">
        <v>161.9</v>
      </c>
    </row>
    <row r="613" customFormat="false" ht="12.75" hidden="false" customHeight="false" outlineLevel="0" collapsed="false">
      <c r="A613" s="1" t="n">
        <f aca="false">H613</f>
        <v>1998.20833333329</v>
      </c>
      <c r="B613" s="1" t="n">
        <f aca="false">100*(I613/O613)/(I$8/O$8)</f>
        <v>115.970169094664</v>
      </c>
      <c r="H613" s="1" t="n">
        <v>1998.20833333329</v>
      </c>
      <c r="I613" s="12" t="n">
        <v>87.91</v>
      </c>
      <c r="J613" s="7" t="s">
        <v>31</v>
      </c>
      <c r="N613" s="2" t="n">
        <f aca="false">N612+1/12</f>
        <v>1998.20833333329</v>
      </c>
      <c r="O613" s="10" t="n">
        <v>162.2</v>
      </c>
    </row>
    <row r="614" customFormat="false" ht="12.75" hidden="false" customHeight="false" outlineLevel="0" collapsed="false">
      <c r="A614" s="1" t="n">
        <f aca="false">H614</f>
        <v>1998.29166666663</v>
      </c>
      <c r="B614" s="1" t="n">
        <f aca="false">100*(I614/O614)/(I$8/O$8)</f>
        <v>116.651464790501</v>
      </c>
      <c r="H614" s="1" t="n">
        <v>1998.29166666663</v>
      </c>
      <c r="I614" s="12" t="n">
        <v>88.59</v>
      </c>
      <c r="J614" s="7" t="s">
        <v>31</v>
      </c>
      <c r="N614" s="2" t="n">
        <f aca="false">N613+1/12</f>
        <v>1998.29166666663</v>
      </c>
      <c r="O614" s="10" t="n">
        <v>162.5</v>
      </c>
    </row>
    <row r="615" customFormat="false" ht="12.75" hidden="false" customHeight="false" outlineLevel="0" collapsed="false">
      <c r="A615" s="1" t="n">
        <f aca="false">H615</f>
        <v>1998.37499999996</v>
      </c>
      <c r="B615" s="1" t="n">
        <f aca="false">100*(I615/O615)/(I$8/O$8)</f>
        <v>117.514255784959</v>
      </c>
      <c r="H615" s="1" t="n">
        <v>1998.37499999996</v>
      </c>
      <c r="I615" s="12" t="n">
        <v>89.41</v>
      </c>
      <c r="J615" s="7" t="s">
        <v>31</v>
      </c>
      <c r="N615" s="2" t="n">
        <f aca="false">N614+1/12</f>
        <v>1998.37499999996</v>
      </c>
      <c r="O615" s="10" t="n">
        <v>162.8</v>
      </c>
    </row>
    <row r="616" customFormat="false" ht="12.75" hidden="false" customHeight="false" outlineLevel="0" collapsed="false">
      <c r="A616" s="1" t="n">
        <f aca="false">H616</f>
        <v>1998.45833333329</v>
      </c>
      <c r="B616" s="1" t="n">
        <f aca="false">100*(I616/O616)/(I$8/O$8)</f>
        <v>118.446494816725</v>
      </c>
      <c r="H616" s="1" t="n">
        <v>1998.45833333329</v>
      </c>
      <c r="I616" s="12" t="n">
        <v>90.23</v>
      </c>
      <c r="J616" s="7" t="s">
        <v>31</v>
      </c>
      <c r="N616" s="2" t="n">
        <f aca="false">N615+1/12</f>
        <v>1998.45833333329</v>
      </c>
      <c r="O616" s="10" t="n">
        <v>163</v>
      </c>
    </row>
    <row r="617" customFormat="false" ht="12.75" hidden="false" customHeight="false" outlineLevel="0" collapsed="false">
      <c r="A617" s="1" t="n">
        <f aca="false">H617</f>
        <v>1998.54166666663</v>
      </c>
      <c r="B617" s="1" t="n">
        <f aca="false">100*(I617/O617)/(I$8/O$8)</f>
        <v>119.166671553716</v>
      </c>
      <c r="H617" s="1" t="n">
        <v>1998.54166666663</v>
      </c>
      <c r="I617" s="12" t="n">
        <v>90.89</v>
      </c>
      <c r="J617" s="7" t="s">
        <v>31</v>
      </c>
      <c r="N617" s="2" t="n">
        <f aca="false">N616+1/12</f>
        <v>1998.54166666663</v>
      </c>
      <c r="O617" s="10" t="n">
        <v>163.2</v>
      </c>
    </row>
    <row r="618" customFormat="false" ht="12.75" hidden="false" customHeight="false" outlineLevel="0" collapsed="false">
      <c r="A618" s="1" t="n">
        <f aca="false">H618</f>
        <v>1998.62499999996</v>
      </c>
      <c r="B618" s="1" t="n">
        <f aca="false">100*(I618/O618)/(I$8/O$8)</f>
        <v>119.741039879233</v>
      </c>
      <c r="H618" s="1" t="n">
        <v>1998.62499999996</v>
      </c>
      <c r="I618" s="12" t="n">
        <v>91.44</v>
      </c>
      <c r="J618" s="7" t="s">
        <v>31</v>
      </c>
      <c r="N618" s="2" t="n">
        <f aca="false">N617+1/12</f>
        <v>1998.62499999996</v>
      </c>
      <c r="O618" s="10" t="n">
        <v>163.4</v>
      </c>
    </row>
    <row r="619" customFormat="false" ht="12.75" hidden="false" customHeight="false" outlineLevel="0" collapsed="false">
      <c r="A619" s="1" t="n">
        <f aca="false">H619</f>
        <v>1998.70833333329</v>
      </c>
      <c r="B619" s="1" t="n">
        <f aca="false">100*(I619/O619)/(I$8/O$8)</f>
        <v>120.039344235438</v>
      </c>
      <c r="H619" s="1" t="n">
        <v>1998.70833333329</v>
      </c>
      <c r="I619" s="12" t="n">
        <v>91.78</v>
      </c>
      <c r="J619" s="7" t="s">
        <v>31</v>
      </c>
      <c r="N619" s="2" t="n">
        <f aca="false">N618+1/12</f>
        <v>1998.70833333329</v>
      </c>
      <c r="O619" s="10" t="n">
        <v>163.6</v>
      </c>
    </row>
    <row r="620" customFormat="false" ht="12.75" hidden="false" customHeight="false" outlineLevel="0" collapsed="false">
      <c r="A620" s="1" t="n">
        <f aca="false">H620</f>
        <v>1998.79166666663</v>
      </c>
      <c r="B620" s="1" t="n">
        <f aca="false">100*(I620/O620)/(I$8/O$8)</f>
        <v>120.072743613966</v>
      </c>
      <c r="H620" s="1" t="n">
        <v>1998.79166666663</v>
      </c>
      <c r="I620" s="12" t="n">
        <v>92.03</v>
      </c>
      <c r="J620" s="7" t="s">
        <v>31</v>
      </c>
      <c r="N620" s="2" t="n">
        <f aca="false">N619+1/12</f>
        <v>1998.79166666663</v>
      </c>
      <c r="O620" s="10" t="n">
        <v>164</v>
      </c>
    </row>
    <row r="621" customFormat="false" ht="12.75" hidden="false" customHeight="false" outlineLevel="0" collapsed="false">
      <c r="A621" s="1" t="n">
        <f aca="false">H621</f>
        <v>1998.87499999996</v>
      </c>
      <c r="B621" s="1" t="n">
        <f aca="false">100*(I621/O621)/(I$8/O$8)</f>
        <v>120.333686227492</v>
      </c>
      <c r="H621" s="1" t="n">
        <v>1998.87499999996</v>
      </c>
      <c r="I621" s="12" t="n">
        <v>92.23</v>
      </c>
      <c r="J621" s="7" t="s">
        <v>31</v>
      </c>
      <c r="N621" s="2" t="n">
        <f aca="false">N620+1/12</f>
        <v>1998.87499999996</v>
      </c>
      <c r="O621" s="10" t="n">
        <v>164</v>
      </c>
    </row>
    <row r="622" customFormat="false" ht="12.75" hidden="false" customHeight="false" outlineLevel="0" collapsed="false">
      <c r="A622" s="1" t="n">
        <f aca="false">H622</f>
        <v>1998.95833333329</v>
      </c>
      <c r="B622" s="1" t="n">
        <f aca="false">100*(I622/O622)/(I$8/O$8)</f>
        <v>120.733482471517</v>
      </c>
      <c r="H622" s="1" t="n">
        <v>1998.95833333329</v>
      </c>
      <c r="I622" s="12" t="n">
        <v>92.48</v>
      </c>
      <c r="J622" s="7" t="s">
        <v>31</v>
      </c>
      <c r="N622" s="2" t="n">
        <f aca="false">N621+1/12</f>
        <v>1998.95833333329</v>
      </c>
      <c r="O622" s="10" t="n">
        <v>163.9</v>
      </c>
    </row>
    <row r="623" customFormat="false" ht="12.75" hidden="false" customHeight="false" outlineLevel="0" collapsed="false">
      <c r="A623" s="1" t="n">
        <f aca="false">H623</f>
        <v>1999.04166666663</v>
      </c>
      <c r="B623" s="1" t="n">
        <f aca="false">100*(I623/O623)/(I$8/O$8)</f>
        <v>120.791177551529</v>
      </c>
      <c r="H623" s="1" t="n">
        <v>1999.04166666663</v>
      </c>
      <c r="I623" s="12" t="n">
        <v>92.75</v>
      </c>
      <c r="J623" s="7" t="s">
        <v>31</v>
      </c>
      <c r="N623" s="2" t="n">
        <f aca="false">N622+1/12</f>
        <v>1999.04166666663</v>
      </c>
      <c r="O623" s="10" t="n">
        <v>164.3</v>
      </c>
    </row>
    <row r="624" customFormat="false" ht="12.75" hidden="false" customHeight="false" outlineLevel="0" collapsed="false">
      <c r="A624" s="1" t="n">
        <f aca="false">H624</f>
        <v>1999.12499999996</v>
      </c>
      <c r="B624" s="1" t="n">
        <f aca="false">100*(I624/O624)/(I$8/O$8)</f>
        <v>120.982513294346</v>
      </c>
      <c r="H624" s="1" t="n">
        <v>1999.12499999996</v>
      </c>
      <c r="I624" s="12" t="n">
        <v>93.01</v>
      </c>
      <c r="J624" s="7" t="s">
        <v>31</v>
      </c>
      <c r="N624" s="2" t="n">
        <f aca="false">N623+1/12</f>
        <v>1999.12499999996</v>
      </c>
      <c r="O624" s="10" t="n">
        <v>164.5</v>
      </c>
    </row>
    <row r="625" customFormat="false" ht="12.75" hidden="false" customHeight="false" outlineLevel="0" collapsed="false">
      <c r="A625" s="1" t="n">
        <f aca="false">H625</f>
        <v>1999.20833333329</v>
      </c>
      <c r="B625" s="1" t="n">
        <f aca="false">100*(I625/O625)/(I$8/O$8)</f>
        <v>121.432887218591</v>
      </c>
      <c r="H625" s="1" t="n">
        <v>1999.20833333329</v>
      </c>
      <c r="I625" s="12" t="n">
        <v>93.64</v>
      </c>
      <c r="J625" s="7" t="s">
        <v>31</v>
      </c>
      <c r="N625" s="2" t="n">
        <f aca="false">N624+1/12</f>
        <v>1999.20833333329</v>
      </c>
      <c r="O625" s="10" t="n">
        <v>165</v>
      </c>
    </row>
    <row r="626" customFormat="false" ht="12.75" hidden="false" customHeight="false" outlineLevel="0" collapsed="false">
      <c r="A626" s="1" t="n">
        <f aca="false">H626</f>
        <v>1999.29166666662</v>
      </c>
      <c r="B626" s="1" t="n">
        <f aca="false">100*(I626/O626)/(I$8/O$8)</f>
        <v>121.624692742679</v>
      </c>
      <c r="H626" s="1" t="n">
        <v>1999.29166666662</v>
      </c>
      <c r="I626" s="12" t="n">
        <v>94.47</v>
      </c>
      <c r="J626" s="7" t="s">
        <v>31</v>
      </c>
      <c r="N626" s="2" t="n">
        <f aca="false">N625+1/12</f>
        <v>1999.29166666662</v>
      </c>
      <c r="O626" s="10" t="n">
        <v>166.2</v>
      </c>
    </row>
    <row r="627" customFormat="false" ht="12.75" hidden="false" customHeight="false" outlineLevel="0" collapsed="false">
      <c r="A627" s="1" t="n">
        <f aca="false">H627</f>
        <v>1999.37499999996</v>
      </c>
      <c r="B627" s="1" t="n">
        <f aca="false">100*(I627/O627)/(I$8/O$8)</f>
        <v>122.822014265392</v>
      </c>
      <c r="H627" s="1" t="n">
        <v>1999.37499999996</v>
      </c>
      <c r="I627" s="12" t="n">
        <v>95.4</v>
      </c>
      <c r="J627" s="7" t="s">
        <v>31</v>
      </c>
      <c r="N627" s="2" t="n">
        <f aca="false">N626+1/12</f>
        <v>1999.37499999996</v>
      </c>
      <c r="O627" s="10" t="n">
        <v>166.2</v>
      </c>
    </row>
    <row r="628" customFormat="false" ht="12.75" hidden="false" customHeight="false" outlineLevel="0" collapsed="false">
      <c r="A628" s="1" t="n">
        <f aca="false">H628</f>
        <v>1999.45833333329</v>
      </c>
      <c r="B628" s="1" t="n">
        <f aca="false">100*(I628/O628)/(I$8/O$8)</f>
        <v>124.109456762933</v>
      </c>
      <c r="H628" s="1" t="n">
        <v>1999.45833333329</v>
      </c>
      <c r="I628" s="12" t="n">
        <v>96.4</v>
      </c>
      <c r="J628" s="7" t="s">
        <v>31</v>
      </c>
      <c r="N628" s="2" t="n">
        <f aca="false">N627+1/12</f>
        <v>1999.45833333329</v>
      </c>
      <c r="O628" s="10" t="n">
        <v>166.2</v>
      </c>
    </row>
    <row r="629" customFormat="false" ht="12.75" hidden="false" customHeight="false" outlineLevel="0" collapsed="false">
      <c r="A629" s="1" t="n">
        <f aca="false">H629</f>
        <v>1999.54166666662</v>
      </c>
      <c r="B629" s="1" t="n">
        <f aca="false">100*(I629/O629)/(I$8/O$8)</f>
        <v>124.802575025586</v>
      </c>
      <c r="H629" s="1" t="n">
        <v>1999.54166666662</v>
      </c>
      <c r="I629" s="12" t="n">
        <v>97.23</v>
      </c>
      <c r="J629" s="7" t="s">
        <v>31</v>
      </c>
      <c r="N629" s="2" t="n">
        <f aca="false">N628+1/12</f>
        <v>1999.54166666662</v>
      </c>
      <c r="O629" s="10" t="n">
        <v>166.7</v>
      </c>
    </row>
    <row r="630" customFormat="false" ht="12.75" hidden="false" customHeight="false" outlineLevel="0" collapsed="false">
      <c r="A630" s="1" t="n">
        <f aca="false">H630</f>
        <v>1999.62499999996</v>
      </c>
      <c r="B630" s="1" t="n">
        <f aca="false">100*(I630/O630)/(I$8/O$8)</f>
        <v>125.400181429857</v>
      </c>
      <c r="H630" s="1" t="n">
        <v>1999.62499999996</v>
      </c>
      <c r="I630" s="12" t="n">
        <v>97.93</v>
      </c>
      <c r="J630" s="7" t="s">
        <v>31</v>
      </c>
      <c r="N630" s="2" t="n">
        <f aca="false">N629+1/12</f>
        <v>1999.62499999996</v>
      </c>
      <c r="O630" s="10" t="n">
        <v>167.1</v>
      </c>
    </row>
    <row r="631" customFormat="false" ht="12.75" hidden="false" customHeight="false" outlineLevel="0" collapsed="false">
      <c r="A631" s="1" t="n">
        <f aca="false">H631</f>
        <v>1999.70833333329</v>
      </c>
      <c r="B631" s="1" t="n">
        <f aca="false">100*(I631/O631)/(I$8/O$8)</f>
        <v>125.452629648038</v>
      </c>
      <c r="H631" s="1" t="n">
        <v>1999.70833333329</v>
      </c>
      <c r="I631" s="12" t="n">
        <v>98.44</v>
      </c>
      <c r="J631" s="7" t="s">
        <v>31</v>
      </c>
      <c r="N631" s="2" t="n">
        <f aca="false">N630+1/12</f>
        <v>1999.70833333329</v>
      </c>
      <c r="O631" s="10" t="n">
        <v>167.9</v>
      </c>
    </row>
    <row r="632" customFormat="false" ht="12.75" hidden="false" customHeight="false" outlineLevel="0" collapsed="false">
      <c r="A632" s="1" t="n">
        <f aca="false">H632</f>
        <v>1999.79166666662</v>
      </c>
      <c r="B632" s="1" t="n">
        <f aca="false">100*(I632/O632)/(I$8/O$8)</f>
        <v>125.775891102466</v>
      </c>
      <c r="H632" s="1" t="n">
        <v>1999.79166666662</v>
      </c>
      <c r="I632" s="12" t="n">
        <v>98.87</v>
      </c>
      <c r="J632" s="7" t="s">
        <v>31</v>
      </c>
      <c r="N632" s="2" t="n">
        <f aca="false">N631+1/12</f>
        <v>1999.79166666662</v>
      </c>
      <c r="O632" s="10" t="n">
        <v>168.2</v>
      </c>
    </row>
    <row r="633" customFormat="false" ht="12.75" hidden="false" customHeight="false" outlineLevel="0" collapsed="false">
      <c r="A633" s="1" t="n">
        <f aca="false">H633</f>
        <v>1999.87499999996</v>
      </c>
      <c r="B633" s="1" t="n">
        <f aca="false">100*(I633/O633)/(I$8/O$8)</f>
        <v>126.107998961521</v>
      </c>
      <c r="H633" s="1" t="n">
        <v>1999.87499999996</v>
      </c>
      <c r="I633" s="12" t="n">
        <v>99.19</v>
      </c>
      <c r="J633" s="7" t="s">
        <v>31</v>
      </c>
      <c r="N633" s="2" t="n">
        <f aca="false">N632+1/12</f>
        <v>1999.87499999996</v>
      </c>
      <c r="O633" s="10" t="n">
        <v>168.3</v>
      </c>
    </row>
    <row r="634" customFormat="false" ht="12.75" hidden="false" customHeight="false" outlineLevel="0" collapsed="false">
      <c r="A634" s="1" t="n">
        <f aca="false">H634</f>
        <v>1999.95833333329</v>
      </c>
      <c r="B634" s="1" t="n">
        <f aca="false">100*(I634/O634)/(I$8/O$8)</f>
        <v>126.616550222582</v>
      </c>
      <c r="H634" s="1" t="n">
        <v>1999.95833333329</v>
      </c>
      <c r="I634" s="12" t="n">
        <v>99.59</v>
      </c>
      <c r="J634" s="7" t="s">
        <v>31</v>
      </c>
      <c r="N634" s="2" t="n">
        <f aca="false">N633+1/12</f>
        <v>1999.95833333329</v>
      </c>
      <c r="O634" s="10" t="n">
        <v>168.3</v>
      </c>
    </row>
    <row r="635" customFormat="false" ht="12.75" hidden="false" customHeight="false" outlineLevel="0" collapsed="false">
      <c r="A635" s="1" t="n">
        <f aca="false">H635</f>
        <v>2000.04166666662</v>
      </c>
      <c r="B635" s="1" t="n">
        <f aca="false">100*(I635/O635)/(I$8/O$8)</f>
        <v>126.761222210474</v>
      </c>
      <c r="H635" s="1" t="n">
        <v>2000.04166666662</v>
      </c>
      <c r="I635" s="12" t="n">
        <v>100</v>
      </c>
      <c r="J635" s="7" t="s">
        <v>31</v>
      </c>
      <c r="N635" s="2" t="n">
        <f aca="false">N634+1/12</f>
        <v>2000.04166666662</v>
      </c>
      <c r="O635" s="10" t="n">
        <v>168.8</v>
      </c>
    </row>
    <row r="636" customFormat="false" ht="12.75" hidden="false" customHeight="false" outlineLevel="0" collapsed="false">
      <c r="A636" s="1" t="n">
        <f aca="false">H636</f>
        <v>2000.12499999996</v>
      </c>
      <c r="B636" s="1" t="n">
        <f aca="false">100*(I636/O636)/(I$8/O$8)</f>
        <v>126.732973419847</v>
      </c>
      <c r="H636" s="1" t="n">
        <v>2000.12499999996</v>
      </c>
      <c r="I636" s="12" t="n">
        <v>100.57</v>
      </c>
      <c r="J636" s="7" t="s">
        <v>31</v>
      </c>
      <c r="N636" s="2" t="n">
        <f aca="false">N635+1/12</f>
        <v>2000.12499999996</v>
      </c>
      <c r="O636" s="10" t="n">
        <v>169.8</v>
      </c>
    </row>
    <row r="637" customFormat="false" ht="12.75" hidden="false" customHeight="false" outlineLevel="0" collapsed="false">
      <c r="A637" s="1" t="n">
        <f aca="false">H637</f>
        <v>2000.20833333329</v>
      </c>
      <c r="B637" s="1" t="n">
        <f aca="false">100*(I637/O637)/(I$8/O$8)</f>
        <v>126.821463408132</v>
      </c>
      <c r="H637" s="1" t="n">
        <v>2000.20833333329</v>
      </c>
      <c r="I637" s="12" t="n">
        <v>101.47</v>
      </c>
      <c r="J637" s="7" t="s">
        <v>31</v>
      </c>
      <c r="N637" s="2" t="n">
        <f aca="false">N636+1/12</f>
        <v>2000.20833333329</v>
      </c>
      <c r="O637" s="10" t="n">
        <v>171.2</v>
      </c>
    </row>
    <row r="638" customFormat="false" ht="12.75" hidden="false" customHeight="false" outlineLevel="0" collapsed="false">
      <c r="A638" s="1" t="n">
        <f aca="false">H638</f>
        <v>2000.29166666662</v>
      </c>
      <c r="B638" s="1" t="n">
        <f aca="false">100*(I638/O638)/(I$8/O$8)</f>
        <v>128.08397889422</v>
      </c>
      <c r="H638" s="1" t="n">
        <v>2000.29166666662</v>
      </c>
      <c r="I638" s="12" t="n">
        <v>102.54</v>
      </c>
      <c r="J638" s="7" t="s">
        <v>31</v>
      </c>
      <c r="N638" s="2" t="n">
        <f aca="false">N637+1/12</f>
        <v>2000.29166666662</v>
      </c>
      <c r="O638" s="10" t="n">
        <v>171.3</v>
      </c>
    </row>
    <row r="639" customFormat="false" ht="12.75" hidden="false" customHeight="false" outlineLevel="0" collapsed="false">
      <c r="A639" s="1" t="n">
        <f aca="false">H639</f>
        <v>2000.37499999996</v>
      </c>
      <c r="B639" s="1" t="n">
        <f aca="false">100*(I639/O639)/(I$8/O$8)</f>
        <v>129.381890370646</v>
      </c>
      <c r="H639" s="1" t="n">
        <v>2000.37499999996</v>
      </c>
      <c r="I639" s="12" t="n">
        <v>103.7</v>
      </c>
      <c r="J639" s="7" t="s">
        <v>31</v>
      </c>
      <c r="N639" s="2" t="n">
        <f aca="false">N638+1/12</f>
        <v>2000.37499999996</v>
      </c>
      <c r="O639" s="10" t="n">
        <v>171.5</v>
      </c>
    </row>
    <row r="640" customFormat="false" ht="12.75" hidden="false" customHeight="false" outlineLevel="0" collapsed="false">
      <c r="A640" s="1" t="n">
        <f aca="false">H640</f>
        <v>2000.45833333329</v>
      </c>
      <c r="B640" s="1" t="n">
        <f aca="false">100*(I640/O640)/(I$8/O$8)</f>
        <v>130.14618800784</v>
      </c>
      <c r="H640" s="1" t="n">
        <v>2000.45833333329</v>
      </c>
      <c r="I640" s="12" t="n">
        <v>104.86</v>
      </c>
      <c r="J640" s="7" t="s">
        <v>31</v>
      </c>
      <c r="N640" s="2" t="n">
        <f aca="false">N639+1/12</f>
        <v>2000.45833333329</v>
      </c>
      <c r="O640" s="10" t="n">
        <v>172.4</v>
      </c>
    </row>
    <row r="641" customFormat="false" ht="12.75" hidden="false" customHeight="false" outlineLevel="0" collapsed="false">
      <c r="A641" s="1" t="n">
        <f aca="false">H641</f>
        <v>2000.54166666662</v>
      </c>
      <c r="B641" s="1" t="n">
        <f aca="false">100*(I641/O641)/(I$8/O$8)</f>
        <v>130.909835321818</v>
      </c>
      <c r="H641" s="1" t="n">
        <v>2000.54166666662</v>
      </c>
      <c r="I641" s="12" t="n">
        <v>105.72</v>
      </c>
      <c r="J641" s="7" t="s">
        <v>31</v>
      </c>
      <c r="N641" s="2" t="n">
        <f aca="false">N640+1/12</f>
        <v>2000.54166666662</v>
      </c>
      <c r="O641" s="10" t="n">
        <v>172.8</v>
      </c>
    </row>
    <row r="642" customFormat="false" ht="12.75" hidden="false" customHeight="false" outlineLevel="0" collapsed="false">
      <c r="A642" s="1" t="n">
        <f aca="false">H642</f>
        <v>2000.62499999996</v>
      </c>
      <c r="B642" s="1" t="n">
        <f aca="false">100*(I642/O642)/(I$8/O$8)</f>
        <v>131.900450799092</v>
      </c>
      <c r="H642" s="1" t="n">
        <v>2000.62499999996</v>
      </c>
      <c r="I642" s="12" t="n">
        <v>106.52</v>
      </c>
      <c r="J642" s="7" t="s">
        <v>31</v>
      </c>
      <c r="N642" s="2" t="n">
        <f aca="false">N641+1/12</f>
        <v>2000.62499999996</v>
      </c>
      <c r="O642" s="10" t="n">
        <v>172.8</v>
      </c>
    </row>
    <row r="643" customFormat="false" ht="12.75" hidden="false" customHeight="false" outlineLevel="0" collapsed="false">
      <c r="A643" s="1" t="n">
        <f aca="false">H643</f>
        <v>2000.70833333329</v>
      </c>
      <c r="B643" s="1" t="n">
        <f aca="false">100*(I643/O643)/(I$8/O$8)</f>
        <v>131.980777909037</v>
      </c>
      <c r="H643" s="1" t="n">
        <v>2000.70833333329</v>
      </c>
      <c r="I643" s="12" t="n">
        <v>107.14</v>
      </c>
      <c r="J643" s="7" t="s">
        <v>31</v>
      </c>
      <c r="N643" s="2" t="n">
        <f aca="false">N642+1/12</f>
        <v>2000.70833333329</v>
      </c>
      <c r="O643" s="10" t="n">
        <v>173.7</v>
      </c>
    </row>
    <row r="644" customFormat="false" ht="12.75" hidden="false" customHeight="false" outlineLevel="0" collapsed="false">
      <c r="A644" s="1" t="n">
        <f aca="false">H644</f>
        <v>2000.79166666662</v>
      </c>
      <c r="B644" s="1" t="n">
        <f aca="false">100*(I644/O644)/(I$8/O$8)</f>
        <v>132.478765282894</v>
      </c>
      <c r="H644" s="1" t="n">
        <v>2000.79166666662</v>
      </c>
      <c r="I644" s="12" t="n">
        <v>107.73</v>
      </c>
      <c r="J644" s="7" t="s">
        <v>31</v>
      </c>
      <c r="N644" s="2" t="n">
        <f aca="false">N643+1/12</f>
        <v>2000.79166666662</v>
      </c>
      <c r="O644" s="10" t="n">
        <v>174</v>
      </c>
    </row>
    <row r="645" customFormat="false" ht="12.75" hidden="false" customHeight="false" outlineLevel="0" collapsed="false">
      <c r="A645" s="1" t="n">
        <f aca="false">H645</f>
        <v>2000.87499999996</v>
      </c>
      <c r="B645" s="1" t="n">
        <f aca="false">100*(I645/O645)/(I$8/O$8)</f>
        <v>133.090924798132</v>
      </c>
      <c r="H645" s="1" t="n">
        <v>2000.87499999996</v>
      </c>
      <c r="I645" s="12" t="n">
        <v>108.29</v>
      </c>
      <c r="J645" s="7" t="s">
        <v>31</v>
      </c>
      <c r="N645" s="2" t="n">
        <f aca="false">N644+1/12</f>
        <v>2000.87499999996</v>
      </c>
      <c r="O645" s="10" t="n">
        <v>174.1</v>
      </c>
    </row>
    <row r="646" customFormat="false" ht="12.75" hidden="false" customHeight="false" outlineLevel="0" collapsed="false">
      <c r="A646" s="1" t="n">
        <f aca="false">H646</f>
        <v>2000.95833333329</v>
      </c>
      <c r="B646" s="1" t="n">
        <f aca="false">100*(I646/O646)/(I$8/O$8)</f>
        <v>133.78227861437</v>
      </c>
      <c r="H646" s="1" t="n">
        <v>2000.95833333329</v>
      </c>
      <c r="I646" s="12" t="n">
        <v>108.79</v>
      </c>
      <c r="J646" s="7" t="s">
        <v>31</v>
      </c>
      <c r="N646" s="2" t="n">
        <f aca="false">N645+1/12</f>
        <v>2000.95833333329</v>
      </c>
      <c r="O646" s="10" t="n">
        <v>174</v>
      </c>
    </row>
    <row r="647" customFormat="false" ht="12.75" hidden="false" customHeight="false" outlineLevel="0" collapsed="false">
      <c r="A647" s="1" t="n">
        <f aca="false">H647</f>
        <v>2001.04166666662</v>
      </c>
      <c r="B647" s="1" t="n">
        <f aca="false">100*(I647/O647)/(I$8/O$8)</f>
        <v>133.467303509021</v>
      </c>
      <c r="H647" s="1" t="n">
        <v>2001.04166666662</v>
      </c>
      <c r="I647" s="12" t="n">
        <v>109.22</v>
      </c>
      <c r="J647" s="7" t="s">
        <v>31</v>
      </c>
      <c r="N647" s="2" t="n">
        <f aca="false">N646+1/12</f>
        <v>2001.04166666662</v>
      </c>
      <c r="O647" s="10" t="n">
        <v>175.1</v>
      </c>
    </row>
    <row r="648" customFormat="false" ht="12.75" hidden="false" customHeight="false" outlineLevel="0" collapsed="false">
      <c r="A648" s="1" t="n">
        <f aca="false">H648</f>
        <v>2001.12499999996</v>
      </c>
      <c r="B648" s="1" t="n">
        <f aca="false">100*(I648/O648)/(I$8/O$8)</f>
        <v>133.447061891513</v>
      </c>
      <c r="H648" s="1" t="n">
        <v>2001.12499999996</v>
      </c>
      <c r="I648" s="12" t="n">
        <v>109.64</v>
      </c>
      <c r="J648" s="7" t="s">
        <v>31</v>
      </c>
      <c r="N648" s="2" t="n">
        <f aca="false">N647+1/12</f>
        <v>2001.12499999996</v>
      </c>
      <c r="O648" s="10" t="n">
        <v>175.8</v>
      </c>
    </row>
    <row r="649" customFormat="false" ht="12.75" hidden="false" customHeight="false" outlineLevel="0" collapsed="false">
      <c r="A649" s="1" t="n">
        <f aca="false">H649</f>
        <v>2001.20833333329</v>
      </c>
      <c r="B649" s="1" t="n">
        <f aca="false">100*(I649/O649)/(I$8/O$8)</f>
        <v>134.067042663322</v>
      </c>
      <c r="H649" s="1" t="n">
        <v>2001.20833333329</v>
      </c>
      <c r="I649" s="12" t="n">
        <v>110.4</v>
      </c>
      <c r="J649" s="7" t="s">
        <v>31</v>
      </c>
      <c r="N649" s="2" t="n">
        <f aca="false">N648+1/12</f>
        <v>2001.20833333329</v>
      </c>
      <c r="O649" s="10" t="n">
        <v>176.2</v>
      </c>
    </row>
    <row r="650" customFormat="false" ht="12.75" hidden="false" customHeight="false" outlineLevel="0" collapsed="false">
      <c r="A650" s="1" t="n">
        <f aca="false">H650</f>
        <v>2001.29166666662</v>
      </c>
      <c r="B650" s="1" t="n">
        <f aca="false">100*(I650/O650)/(I$8/O$8)</f>
        <v>134.564668846269</v>
      </c>
      <c r="H650" s="1" t="n">
        <v>2001.29166666662</v>
      </c>
      <c r="I650" s="12" t="n">
        <v>111.25</v>
      </c>
      <c r="J650" s="7" t="s">
        <v>31</v>
      </c>
      <c r="N650" s="2" t="n">
        <f aca="false">N649+1/12</f>
        <v>2001.29166666662</v>
      </c>
      <c r="O650" s="10" t="n">
        <v>176.9</v>
      </c>
    </row>
    <row r="651" customFormat="false" ht="12.75" hidden="false" customHeight="false" outlineLevel="0" collapsed="false">
      <c r="A651" s="1" t="n">
        <f aca="false">H651</f>
        <v>2001.37499999996</v>
      </c>
      <c r="B651" s="1" t="n">
        <f aca="false">100*(I651/O651)/(I$8/O$8)</f>
        <v>135.102781175248</v>
      </c>
      <c r="H651" s="1" t="n">
        <v>2001.37499999996</v>
      </c>
      <c r="I651" s="12" t="n">
        <v>112.2</v>
      </c>
      <c r="J651" s="7" t="s">
        <v>31</v>
      </c>
      <c r="N651" s="2" t="n">
        <f aca="false">N650+1/12</f>
        <v>2001.37499999996</v>
      </c>
      <c r="O651" s="10" t="n">
        <v>177.7</v>
      </c>
    </row>
    <row r="652" customFormat="false" ht="12.75" hidden="false" customHeight="false" outlineLevel="0" collapsed="false">
      <c r="A652" s="1" t="n">
        <f aca="false">H652</f>
        <v>2001.45833333329</v>
      </c>
      <c r="B652" s="1" t="n">
        <f aca="false">100*(I652/O652)/(I$8/O$8)</f>
        <v>136.16132170758</v>
      </c>
      <c r="H652" s="1" t="n">
        <v>2001.45833333329</v>
      </c>
      <c r="I652" s="12" t="n">
        <v>113.27</v>
      </c>
      <c r="J652" s="7" t="s">
        <v>31</v>
      </c>
      <c r="N652" s="2" t="n">
        <f aca="false">N651+1/12</f>
        <v>2001.45833333329</v>
      </c>
      <c r="O652" s="10" t="n">
        <v>178</v>
      </c>
    </row>
    <row r="653" customFormat="false" ht="12.75" hidden="false" customHeight="false" outlineLevel="0" collapsed="false">
      <c r="A653" s="1" t="n">
        <f aca="false">H653</f>
        <v>2001.54166666662</v>
      </c>
      <c r="B653" s="1" t="n">
        <f aca="false">100*(I653/O653)/(I$8/O$8)</f>
        <v>137.702136841222</v>
      </c>
      <c r="H653" s="1" t="n">
        <v>2001.54166666662</v>
      </c>
      <c r="I653" s="12" t="n">
        <v>114.23</v>
      </c>
      <c r="J653" s="7" t="s">
        <v>31</v>
      </c>
      <c r="N653" s="2" t="n">
        <f aca="false">N652+1/12</f>
        <v>2001.54166666662</v>
      </c>
      <c r="O653" s="10" t="n">
        <v>177.5</v>
      </c>
    </row>
    <row r="654" customFormat="false" ht="12.75" hidden="false" customHeight="false" outlineLevel="0" collapsed="false">
      <c r="A654" s="1" t="n">
        <f aca="false">H654</f>
        <v>2001.62499999996</v>
      </c>
      <c r="B654" s="1" t="n">
        <f aca="false">100*(I654/O654)/(I$8/O$8)</f>
        <v>138.618302682064</v>
      </c>
      <c r="H654" s="1" t="n">
        <v>2001.62499999996</v>
      </c>
      <c r="I654" s="12" t="n">
        <v>114.99</v>
      </c>
      <c r="J654" s="7" t="s">
        <v>31</v>
      </c>
      <c r="N654" s="2" t="n">
        <f aca="false">N653+1/12</f>
        <v>2001.62499999996</v>
      </c>
      <c r="O654" s="10" t="n">
        <v>177.5</v>
      </c>
    </row>
    <row r="655" customFormat="false" ht="12.75" hidden="false" customHeight="false" outlineLevel="0" collapsed="false">
      <c r="A655" s="1" t="n">
        <f aca="false">H655</f>
        <v>2001.70833333329</v>
      </c>
      <c r="B655" s="1" t="n">
        <f aca="false">100*(I655/O655)/(I$8/O$8)</f>
        <v>138.572382157881</v>
      </c>
      <c r="H655" s="1" t="n">
        <v>2001.70833333329</v>
      </c>
      <c r="I655" s="12" t="n">
        <v>115.47</v>
      </c>
      <c r="J655" s="7" t="s">
        <v>31</v>
      </c>
      <c r="N655" s="2" t="n">
        <f aca="false">N654+1/12</f>
        <v>2001.70833333329</v>
      </c>
      <c r="O655" s="10" t="n">
        <v>178.3</v>
      </c>
    </row>
    <row r="656" customFormat="false" ht="12.75" hidden="false" customHeight="false" outlineLevel="0" collapsed="false">
      <c r="A656" s="1" t="n">
        <f aca="false">H656</f>
        <v>2001.79166666662</v>
      </c>
      <c r="B656" s="1" t="n">
        <f aca="false">100*(I656/O656)/(I$8/O$8)</f>
        <v>139.293134815978</v>
      </c>
      <c r="H656" s="1" t="n">
        <v>2001.79166666662</v>
      </c>
      <c r="I656" s="12" t="n">
        <v>115.68</v>
      </c>
      <c r="J656" s="7" t="s">
        <v>31</v>
      </c>
      <c r="N656" s="2" t="n">
        <f aca="false">N655+1/12</f>
        <v>2001.79166666662</v>
      </c>
      <c r="O656" s="10" t="n">
        <v>177.7</v>
      </c>
    </row>
    <row r="657" customFormat="false" ht="12.75" hidden="false" customHeight="false" outlineLevel="0" collapsed="false">
      <c r="A657" s="1" t="n">
        <f aca="false">H657</f>
        <v>2001.87499999996</v>
      </c>
      <c r="B657" s="1" t="n">
        <f aca="false">100*(I657/O657)/(I$8/O$8)</f>
        <v>139.721678284633</v>
      </c>
      <c r="H657" s="1" t="n">
        <v>2001.87499999996</v>
      </c>
      <c r="I657" s="12" t="n">
        <v>115.84</v>
      </c>
      <c r="J657" s="7" t="s">
        <v>31</v>
      </c>
      <c r="N657" s="2" t="n">
        <f aca="false">N656+1/12</f>
        <v>2001.87499999996</v>
      </c>
      <c r="O657" s="10" t="n">
        <v>177.4</v>
      </c>
    </row>
    <row r="658" customFormat="false" ht="12.75" hidden="false" customHeight="false" outlineLevel="0" collapsed="false">
      <c r="A658" s="1" t="n">
        <f aca="false">H658</f>
        <v>2001.95833333329</v>
      </c>
      <c r="B658" s="1" t="n">
        <f aca="false">100*(I658/O658)/(I$8/O$8)</f>
        <v>140.541594652937</v>
      </c>
      <c r="H658" s="1" t="n">
        <v>2001.95833333329</v>
      </c>
      <c r="I658" s="12" t="n">
        <v>116.06</v>
      </c>
      <c r="J658" s="7" t="s">
        <v>31</v>
      </c>
      <c r="N658" s="2" t="n">
        <f aca="false">N657+1/12</f>
        <v>2001.95833333329</v>
      </c>
      <c r="O658" s="10" t="n">
        <v>176.7</v>
      </c>
    </row>
    <row r="659" customFormat="false" ht="12.75" hidden="false" customHeight="false" outlineLevel="0" collapsed="false">
      <c r="A659" s="1" t="n">
        <f aca="false">H659</f>
        <v>2002.04166666662</v>
      </c>
      <c r="B659" s="1" t="n">
        <f aca="false">100*(I659/O659)/(I$8/O$8)</f>
        <v>140.683283419247</v>
      </c>
      <c r="H659" s="1" t="n">
        <v>2002.04166666662</v>
      </c>
      <c r="I659" s="12" t="n">
        <v>116.44</v>
      </c>
      <c r="J659" s="7" t="s">
        <v>31</v>
      </c>
      <c r="N659" s="2" t="n">
        <f aca="false">N658+1/12</f>
        <v>2002.04166666662</v>
      </c>
      <c r="O659" s="10" t="n">
        <v>177.1</v>
      </c>
    </row>
    <row r="660" customFormat="false" ht="12.75" hidden="false" customHeight="false" outlineLevel="0" collapsed="false">
      <c r="A660" s="1" t="n">
        <f aca="false">H660</f>
        <v>2002.12499999996</v>
      </c>
      <c r="B660" s="1" t="n">
        <f aca="false">100*(I660/O660)/(I$8/O$8)</f>
        <v>140.707066964187</v>
      </c>
      <c r="H660" s="1" t="n">
        <v>2002.12499999996</v>
      </c>
      <c r="I660" s="12" t="n">
        <v>116.92</v>
      </c>
      <c r="J660" s="7" t="s">
        <v>31</v>
      </c>
      <c r="N660" s="2" t="n">
        <f aca="false">N659+1/12</f>
        <v>2002.12499999996</v>
      </c>
      <c r="O660" s="10" t="n">
        <v>177.8</v>
      </c>
    </row>
    <row r="661" customFormat="false" ht="12.75" hidden="false" customHeight="false" outlineLevel="0" collapsed="false">
      <c r="A661" s="1" t="n">
        <f aca="false">H661</f>
        <v>2002.20833333329</v>
      </c>
      <c r="B661" s="1" t="n">
        <f aca="false">100*(I661/O661)/(I$8/O$8)</f>
        <v>141.128798538896</v>
      </c>
      <c r="H661" s="1" t="n">
        <v>2002.20833333329</v>
      </c>
      <c r="I661" s="12" t="n">
        <v>117.93</v>
      </c>
      <c r="J661" s="7" t="s">
        <v>31</v>
      </c>
      <c r="N661" s="2" t="n">
        <f aca="false">N660+1/12</f>
        <v>2002.20833333329</v>
      </c>
      <c r="O661" s="10" t="n">
        <v>178.8</v>
      </c>
    </row>
    <row r="662" customFormat="false" ht="12.75" hidden="false" customHeight="false" outlineLevel="0" collapsed="false">
      <c r="A662" s="1" t="n">
        <f aca="false">H662</f>
        <v>2002.29166666662</v>
      </c>
      <c r="B662" s="1" t="n">
        <f aca="false">100*(I662/O662)/(I$8/O$8)</f>
        <v>141.867155427761</v>
      </c>
      <c r="H662" s="1" t="n">
        <v>2002.29166666662</v>
      </c>
      <c r="I662" s="12" t="n">
        <v>119.21</v>
      </c>
      <c r="J662" s="7" t="s">
        <v>31</v>
      </c>
      <c r="N662" s="2" t="n">
        <f aca="false">N661+1/12</f>
        <v>2002.29166666662</v>
      </c>
      <c r="O662" s="10" t="n">
        <v>179.8</v>
      </c>
    </row>
    <row r="663" customFormat="false" ht="12.75" hidden="false" customHeight="false" outlineLevel="0" collapsed="false">
      <c r="A663" s="1" t="n">
        <f aca="false">H663</f>
        <v>2002.37499999996</v>
      </c>
      <c r="B663" s="1" t="n">
        <f aca="false">100*(I663/O663)/(I$8/O$8)</f>
        <v>143.747451590632</v>
      </c>
      <c r="H663" s="1" t="n">
        <v>2002.37499999996</v>
      </c>
      <c r="I663" s="12" t="n">
        <v>120.79</v>
      </c>
      <c r="J663" s="7" t="s">
        <v>31</v>
      </c>
      <c r="N663" s="2" t="n">
        <f aca="false">N662+1/12</f>
        <v>2002.37499999996</v>
      </c>
      <c r="O663" s="10" t="n">
        <v>179.8</v>
      </c>
    </row>
    <row r="664" customFormat="false" ht="12.75" hidden="false" customHeight="false" outlineLevel="0" collapsed="false">
      <c r="A664" s="1" t="n">
        <f aca="false">H664</f>
        <v>2002.45833333329</v>
      </c>
      <c r="B664" s="1" t="n">
        <f aca="false">100*(I664/O664)/(I$8/O$8)</f>
        <v>145.49922250337</v>
      </c>
      <c r="H664" s="1" t="n">
        <v>2002.45833333329</v>
      </c>
      <c r="I664" s="12" t="n">
        <v>122.33</v>
      </c>
      <c r="J664" s="7" t="s">
        <v>31</v>
      </c>
      <c r="N664" s="2" t="n">
        <f aca="false">N663+1/12</f>
        <v>2002.45833333329</v>
      </c>
      <c r="O664" s="10" t="n">
        <v>179.9</v>
      </c>
    </row>
    <row r="665" customFormat="false" ht="12.75" hidden="false" customHeight="false" outlineLevel="0" collapsed="false">
      <c r="A665" s="1" t="n">
        <f aca="false">H665</f>
        <v>2002.54166666662</v>
      </c>
      <c r="B665" s="1" t="n">
        <f aca="false">100*(I665/O665)/(I$8/O$8)</f>
        <v>146.953433264633</v>
      </c>
      <c r="H665" s="1" t="n">
        <v>2002.54166666662</v>
      </c>
      <c r="I665" s="12" t="n">
        <v>123.69</v>
      </c>
      <c r="J665" s="7" t="s">
        <v>31</v>
      </c>
      <c r="N665" s="2" t="n">
        <f aca="false">N664+1/12</f>
        <v>2002.54166666662</v>
      </c>
      <c r="O665" s="10" t="n">
        <v>180.1</v>
      </c>
    </row>
    <row r="666" customFormat="false" ht="12.75" hidden="false" customHeight="false" outlineLevel="0" collapsed="false">
      <c r="A666" s="1" t="n">
        <f aca="false">H666</f>
        <v>2002.62499999996</v>
      </c>
      <c r="B666" s="1" t="n">
        <f aca="false">100*(I666/O666)/(I$8/O$8)</f>
        <v>147.696985012592</v>
      </c>
      <c r="H666" s="1" t="n">
        <v>2002.62499999996</v>
      </c>
      <c r="I666" s="12" t="n">
        <v>124.73</v>
      </c>
      <c r="J666" s="7" t="s">
        <v>31</v>
      </c>
      <c r="N666" s="2" t="n">
        <f aca="false">N665+1/12</f>
        <v>2002.62499999996</v>
      </c>
      <c r="O666" s="10" t="n">
        <v>180.7</v>
      </c>
    </row>
    <row r="667" customFormat="false" ht="12.75" hidden="false" customHeight="false" outlineLevel="0" collapsed="false">
      <c r="A667" s="1" t="n">
        <f aca="false">H667</f>
        <v>2002.70833333329</v>
      </c>
      <c r="B667" s="1" t="n">
        <f aca="false">100*(I667/O667)/(I$8/O$8)</f>
        <v>148.350633306766</v>
      </c>
      <c r="H667" s="1" t="n">
        <v>2002.70833333329</v>
      </c>
      <c r="I667" s="12" t="n">
        <v>125.49</v>
      </c>
      <c r="J667" s="7" t="s">
        <v>31</v>
      </c>
      <c r="N667" s="2" t="n">
        <f aca="false">N666+1/12</f>
        <v>2002.70833333329</v>
      </c>
      <c r="O667" s="10" t="n">
        <v>181</v>
      </c>
    </row>
    <row r="668" customFormat="false" ht="12.75" hidden="false" customHeight="false" outlineLevel="0" collapsed="false">
      <c r="A668" s="1" t="n">
        <f aca="false">H668</f>
        <v>2002.79166666662</v>
      </c>
      <c r="B668" s="1" t="n">
        <f aca="false">100*(I668/O668)/(I$8/O$8)</f>
        <v>148.872294768528</v>
      </c>
      <c r="H668" s="1" t="n">
        <v>2002.79166666662</v>
      </c>
      <c r="I668" s="12" t="n">
        <v>126.14</v>
      </c>
      <c r="J668" s="7" t="s">
        <v>31</v>
      </c>
      <c r="N668" s="2" t="n">
        <f aca="false">N667+1/12</f>
        <v>2002.79166666662</v>
      </c>
      <c r="O668" s="10" t="n">
        <v>181.3</v>
      </c>
    </row>
    <row r="669" customFormat="false" ht="12.75" hidden="false" customHeight="false" outlineLevel="0" collapsed="false">
      <c r="A669" s="1" t="n">
        <f aca="false">H669</f>
        <v>2002.87499999995</v>
      </c>
      <c r="B669" s="1" t="n">
        <f aca="false">100*(I669/O669)/(I$8/O$8)</f>
        <v>149.462402168117</v>
      </c>
      <c r="H669" s="1" t="n">
        <v>2002.87499999995</v>
      </c>
      <c r="I669" s="12" t="n">
        <v>126.64</v>
      </c>
      <c r="J669" s="7" t="s">
        <v>31</v>
      </c>
      <c r="N669" s="2" t="n">
        <f aca="false">N668+1/12</f>
        <v>2002.87499999995</v>
      </c>
      <c r="O669" s="10" t="n">
        <v>181.3</v>
      </c>
    </row>
    <row r="670" customFormat="false" ht="12.75" hidden="false" customHeight="false" outlineLevel="0" collapsed="false">
      <c r="A670" s="1" t="n">
        <f aca="false">H670</f>
        <v>2002.95833333329</v>
      </c>
      <c r="B670" s="1" t="n">
        <f aca="false">100*(I670/O670)/(I$8/O$8)</f>
        <v>150.396128878144</v>
      </c>
      <c r="H670" s="1" t="n">
        <v>2002.95833333329</v>
      </c>
      <c r="I670" s="12" t="n">
        <v>127.15</v>
      </c>
      <c r="J670" s="7" t="s">
        <v>31</v>
      </c>
      <c r="N670" s="2" t="n">
        <f aca="false">N669+1/12</f>
        <v>2002.95833333329</v>
      </c>
      <c r="O670" s="10" t="n">
        <v>180.9</v>
      </c>
    </row>
    <row r="671" customFormat="false" ht="12.75" hidden="false" customHeight="false" outlineLevel="0" collapsed="false">
      <c r="A671" s="1" t="n">
        <f aca="false">H671</f>
        <v>2003.04166666662</v>
      </c>
      <c r="B671" s="1" t="n">
        <f aca="false">100*(I671/O671)/(I$8/O$8)</f>
        <v>150.322763817292</v>
      </c>
      <c r="H671" s="1" t="n">
        <v>2003.04166666662</v>
      </c>
      <c r="I671" s="12" t="n">
        <v>127.65</v>
      </c>
      <c r="J671" s="7" t="s">
        <v>31</v>
      </c>
      <c r="N671" s="2" t="n">
        <f aca="false">N670+1/12</f>
        <v>2003.04166666662</v>
      </c>
      <c r="O671" s="10" t="n">
        <v>181.7</v>
      </c>
    </row>
    <row r="672" customFormat="false" ht="12.75" hidden="false" customHeight="false" outlineLevel="0" collapsed="false">
      <c r="A672" s="1" t="n">
        <f aca="false">H672</f>
        <v>2003.12499999995</v>
      </c>
      <c r="B672" s="1" t="n">
        <f aca="false">100*(I672/O672)/(I$8/O$8)</f>
        <v>149.968038158951</v>
      </c>
      <c r="H672" s="1" t="n">
        <v>2003.12499999995</v>
      </c>
      <c r="I672" s="12" t="n">
        <v>128.33</v>
      </c>
      <c r="J672" s="7" t="s">
        <v>31</v>
      </c>
      <c r="N672" s="2" t="n">
        <f aca="false">N671+1/12</f>
        <v>2003.12499999995</v>
      </c>
      <c r="O672" s="10" t="n">
        <v>183.1</v>
      </c>
    </row>
    <row r="673" customFormat="false" ht="12.75" hidden="false" customHeight="false" outlineLevel="0" collapsed="false">
      <c r="A673" s="1" t="n">
        <f aca="false">H673</f>
        <v>2003.20833333329</v>
      </c>
      <c r="B673" s="1" t="n">
        <f aca="false">100*(I673/O673)/(I$8/O$8)</f>
        <v>150.210864664134</v>
      </c>
      <c r="H673" s="1" t="n">
        <v>2003.20833333329</v>
      </c>
      <c r="I673" s="12" t="n">
        <v>129.31</v>
      </c>
      <c r="J673" s="7" t="s">
        <v>31</v>
      </c>
      <c r="N673" s="2" t="n">
        <f aca="false">N672+1/12</f>
        <v>2003.20833333329</v>
      </c>
      <c r="O673" s="10" t="n">
        <v>184.2</v>
      </c>
    </row>
    <row r="674" customFormat="false" ht="12.75" hidden="false" customHeight="false" outlineLevel="0" collapsed="false">
      <c r="A674" s="1" t="n">
        <f aca="false">H674</f>
        <v>2003.29166666662</v>
      </c>
      <c r="B674" s="1" t="n">
        <f aca="false">100*(I674/O674)/(I$8/O$8)</f>
        <v>151.911476300224</v>
      </c>
      <c r="H674" s="1" t="n">
        <v>2003.29166666662</v>
      </c>
      <c r="I674" s="12" t="n">
        <v>130.49</v>
      </c>
      <c r="J674" s="7" t="s">
        <v>31</v>
      </c>
      <c r="N674" s="2" t="n">
        <f aca="false">N673+1/12</f>
        <v>2003.29166666662</v>
      </c>
      <c r="O674" s="10" t="n">
        <v>183.8</v>
      </c>
    </row>
    <row r="675" customFormat="false" ht="12.75" hidden="false" customHeight="false" outlineLevel="0" collapsed="false">
      <c r="A675" s="1" t="n">
        <f aca="false">H675</f>
        <v>2003.37499999995</v>
      </c>
      <c r="B675" s="1" t="n">
        <f aca="false">100*(I675/O675)/(I$8/O$8)</f>
        <v>153.734020801931</v>
      </c>
      <c r="H675" s="1" t="n">
        <v>2003.37499999995</v>
      </c>
      <c r="I675" s="12" t="n">
        <v>131.84</v>
      </c>
      <c r="J675" s="7" t="s">
        <v>31</v>
      </c>
      <c r="N675" s="2" t="n">
        <f aca="false">N674+1/12</f>
        <v>2003.37499999995</v>
      </c>
      <c r="O675" s="10" t="n">
        <v>183.5</v>
      </c>
    </row>
    <row r="676" customFormat="false" ht="12.75" hidden="false" customHeight="false" outlineLevel="0" collapsed="false">
      <c r="A676" s="1" t="n">
        <f aca="false">H676</f>
        <v>2003.45833333329</v>
      </c>
      <c r="B676" s="1" t="n">
        <f aca="false">100*(I676/O676)/(I$8/O$8)</f>
        <v>155.185711529947</v>
      </c>
      <c r="H676" s="1" t="n">
        <v>2003.45833333329</v>
      </c>
      <c r="I676" s="12" t="n">
        <v>133.23</v>
      </c>
      <c r="J676" s="7" t="s">
        <v>31</v>
      </c>
      <c r="N676" s="2" t="n">
        <f aca="false">N675+1/12</f>
        <v>2003.45833333329</v>
      </c>
      <c r="O676" s="10" t="n">
        <v>183.7</v>
      </c>
    </row>
    <row r="677" customFormat="false" ht="12.75" hidden="false" customHeight="false" outlineLevel="0" collapsed="false">
      <c r="A677" s="1" t="n">
        <f aca="false">H677</f>
        <v>2003.54166666662</v>
      </c>
      <c r="B677" s="1" t="n">
        <f aca="false">100*(I677/O677)/(I$8/O$8)</f>
        <v>156.669150555959</v>
      </c>
      <c r="H677" s="1" t="n">
        <v>2003.54166666662</v>
      </c>
      <c r="I677" s="12" t="n">
        <v>134.65</v>
      </c>
      <c r="J677" s="7" t="s">
        <v>31</v>
      </c>
      <c r="N677" s="2" t="n">
        <f aca="false">N676+1/12</f>
        <v>2003.54166666662</v>
      </c>
      <c r="O677" s="10" t="n">
        <v>183.9</v>
      </c>
    </row>
    <row r="678" customFormat="false" ht="12.75" hidden="false" customHeight="false" outlineLevel="0" collapsed="false">
      <c r="A678" s="1" t="n">
        <f aca="false">H678</f>
        <v>2003.62499999995</v>
      </c>
      <c r="B678" s="1" t="n">
        <f aca="false">100*(I678/O678)/(I$8/O$8)</f>
        <v>157.593506731801</v>
      </c>
      <c r="H678" s="1" t="n">
        <v>2003.62499999995</v>
      </c>
      <c r="I678" s="12" t="n">
        <v>135.96</v>
      </c>
      <c r="J678" s="7" t="s">
        <v>31</v>
      </c>
      <c r="N678" s="2" t="n">
        <f aca="false">N677+1/12</f>
        <v>2003.62499999995</v>
      </c>
      <c r="O678" s="10" t="n">
        <v>184.6</v>
      </c>
    </row>
    <row r="679" customFormat="false" ht="12.75" hidden="false" customHeight="false" outlineLevel="0" collapsed="false">
      <c r="A679" s="1" t="n">
        <f aca="false">H679</f>
        <v>2003.70833333329</v>
      </c>
      <c r="B679" s="1" t="n">
        <f aca="false">100*(I679/O679)/(I$8/O$8)</f>
        <v>158.376949454388</v>
      </c>
      <c r="H679" s="1" t="n">
        <v>2003.70833333329</v>
      </c>
      <c r="I679" s="12" t="n">
        <v>137.08</v>
      </c>
      <c r="J679" s="7" t="s">
        <v>31</v>
      </c>
      <c r="N679" s="2" t="n">
        <f aca="false">N678+1/12</f>
        <v>2003.70833333329</v>
      </c>
      <c r="O679" s="10" t="n">
        <v>185.2</v>
      </c>
    </row>
    <row r="680" customFormat="false" ht="12.75" hidden="false" customHeight="false" outlineLevel="0" collapsed="false">
      <c r="A680" s="1" t="n">
        <f aca="false">H680</f>
        <v>2003.79166666662</v>
      </c>
      <c r="B680" s="1" t="n">
        <f aca="false">100*(I680/O680)/(I$8/O$8)</f>
        <v>159.589117230999</v>
      </c>
      <c r="H680" s="1" t="n">
        <v>2003.79166666662</v>
      </c>
      <c r="I680" s="12" t="n">
        <v>137.98</v>
      </c>
      <c r="J680" s="7" t="s">
        <v>31</v>
      </c>
      <c r="N680" s="2" t="n">
        <f aca="false">N679+1/12</f>
        <v>2003.79166666662</v>
      </c>
      <c r="O680" s="10" t="n">
        <v>185</v>
      </c>
    </row>
    <row r="681" customFormat="false" ht="12.75" hidden="false" customHeight="false" outlineLevel="0" collapsed="false">
      <c r="A681" s="1" t="n">
        <f aca="false">H681</f>
        <v>2003.87499999995</v>
      </c>
      <c r="B681" s="1" t="n">
        <f aca="false">100*(I681/O681)/(I$8/O$8)</f>
        <v>160.937806573317</v>
      </c>
      <c r="H681" s="1" t="n">
        <v>2003.87499999995</v>
      </c>
      <c r="I681" s="12" t="n">
        <v>138.77</v>
      </c>
      <c r="J681" s="7" t="s">
        <v>31</v>
      </c>
      <c r="N681" s="2" t="n">
        <f aca="false">N680+1/12</f>
        <v>2003.87499999995</v>
      </c>
      <c r="O681" s="10" t="n">
        <v>184.5</v>
      </c>
    </row>
    <row r="682" customFormat="false" ht="12.75" hidden="false" customHeight="false" outlineLevel="0" collapsed="false">
      <c r="A682" s="1" t="n">
        <f aca="false">H682</f>
        <v>2003.95833333329</v>
      </c>
      <c r="B682" s="1" t="n">
        <f aca="false">100*(I682/O682)/(I$8/O$8)</f>
        <v>162.110917221028</v>
      </c>
      <c r="H682" s="1" t="n">
        <v>2003.95833333329</v>
      </c>
      <c r="I682" s="12" t="n">
        <v>139.63</v>
      </c>
      <c r="J682" s="7" t="s">
        <v>31</v>
      </c>
      <c r="N682" s="2" t="n">
        <f aca="false">N681+1/12</f>
        <v>2003.95833333329</v>
      </c>
      <c r="O682" s="10" t="n">
        <v>184.3</v>
      </c>
    </row>
    <row r="683" customFormat="false" ht="12.75" hidden="false" customHeight="false" outlineLevel="0" collapsed="false">
      <c r="A683" s="1" t="n">
        <f aca="false">H683</f>
        <v>2004.04166666662</v>
      </c>
      <c r="B683" s="1" t="n">
        <f aca="false">100*(I683/O683)/(I$8/O$8)</f>
        <v>162.570911567894</v>
      </c>
      <c r="H683" s="1" t="n">
        <v>2004.04166666662</v>
      </c>
      <c r="I683" s="12" t="n">
        <v>140.71</v>
      </c>
      <c r="J683" s="7" t="s">
        <v>31</v>
      </c>
      <c r="N683" s="2" t="n">
        <f aca="false">N682+1/12</f>
        <v>2004.04166666662</v>
      </c>
      <c r="O683" s="10" t="n">
        <v>185.2</v>
      </c>
    </row>
    <row r="684" customFormat="false" ht="12.75" hidden="false" customHeight="false" outlineLevel="0" collapsed="false">
      <c r="A684" s="1" t="n">
        <f aca="false">H684</f>
        <v>2004.12499999995</v>
      </c>
      <c r="B684" s="1" t="n">
        <f aca="false">100*(I684/O684)/(I$8/O$8)</f>
        <v>163.226191389288</v>
      </c>
      <c r="H684" s="1" t="n">
        <v>2004.12499999995</v>
      </c>
      <c r="I684" s="12" t="n">
        <v>142.04</v>
      </c>
      <c r="J684" s="7" t="s">
        <v>31</v>
      </c>
      <c r="N684" s="2" t="n">
        <f aca="false">N683+1/12</f>
        <v>2004.12499999995</v>
      </c>
      <c r="O684" s="10" t="n">
        <v>186.2</v>
      </c>
    </row>
    <row r="685" customFormat="false" ht="12.75" hidden="false" customHeight="false" outlineLevel="0" collapsed="false">
      <c r="A685" s="1" t="n">
        <f aca="false">H685</f>
        <v>2004.20833333329</v>
      </c>
      <c r="B685" s="1" t="n">
        <f aca="false">100*(I685/O685)/(I$8/O$8)</f>
        <v>164.521672198626</v>
      </c>
      <c r="H685" s="1" t="n">
        <v>2004.20833333329</v>
      </c>
      <c r="I685" s="12" t="n">
        <v>144.09</v>
      </c>
      <c r="J685" s="7" t="s">
        <v>31</v>
      </c>
      <c r="N685" s="2" t="n">
        <f aca="false">N684+1/12</f>
        <v>2004.20833333329</v>
      </c>
      <c r="O685" s="10" t="n">
        <v>187.4</v>
      </c>
    </row>
    <row r="686" customFormat="false" ht="12.75" hidden="false" customHeight="false" outlineLevel="0" collapsed="false">
      <c r="A686" s="1" t="n">
        <f aca="false">H686</f>
        <v>2004.29166666662</v>
      </c>
      <c r="B686" s="1" t="n">
        <f aca="false">100*(I686/O686)/(I$8/O$8)</f>
        <v>166.375344792996</v>
      </c>
      <c r="H686" s="1" t="n">
        <v>2004.29166666662</v>
      </c>
      <c r="I686" s="12" t="n">
        <v>146.18</v>
      </c>
      <c r="J686" s="7" t="s">
        <v>31</v>
      </c>
      <c r="N686" s="2" t="n">
        <f aca="false">N685+1/12</f>
        <v>2004.29166666662</v>
      </c>
      <c r="O686" s="10" t="n">
        <v>188</v>
      </c>
    </row>
    <row r="687" customFormat="false" ht="12.75" hidden="false" customHeight="false" outlineLevel="0" collapsed="false">
      <c r="A687" s="1" t="n">
        <f aca="false">H687</f>
        <v>2004.37499999995</v>
      </c>
      <c r="B687" s="1" t="n">
        <f aca="false">100*(I687/O687)/(I$8/O$8)</f>
        <v>167.851646632261</v>
      </c>
      <c r="H687" s="1" t="n">
        <v>2004.37499999995</v>
      </c>
      <c r="I687" s="12" t="n">
        <v>148.34</v>
      </c>
      <c r="J687" s="7" t="s">
        <v>31</v>
      </c>
      <c r="N687" s="2" t="n">
        <f aca="false">N686+1/12</f>
        <v>2004.37499999995</v>
      </c>
      <c r="O687" s="10" t="n">
        <v>189.1</v>
      </c>
    </row>
    <row r="688" customFormat="false" ht="12.75" hidden="false" customHeight="false" outlineLevel="0" collapsed="false">
      <c r="A688" s="1" t="n">
        <f aca="false">H688</f>
        <v>2004.45833333329</v>
      </c>
      <c r="B688" s="1" t="n">
        <f aca="false">100*(I688/O688)/(I$8/O$8)</f>
        <v>169.779691060092</v>
      </c>
      <c r="H688" s="1" t="n">
        <v>2004.45833333329</v>
      </c>
      <c r="I688" s="12" t="n">
        <v>150.52</v>
      </c>
      <c r="J688" s="7" t="s">
        <v>31</v>
      </c>
      <c r="N688" s="2" t="n">
        <f aca="false">N687+1/12</f>
        <v>2004.45833333329</v>
      </c>
      <c r="O688" s="10" t="n">
        <v>189.7</v>
      </c>
    </row>
    <row r="689" customFormat="false" ht="12.75" hidden="false" customHeight="false" outlineLevel="0" collapsed="false">
      <c r="A689" s="1" t="n">
        <f aca="false">H689</f>
        <v>2004.54166666662</v>
      </c>
      <c r="B689" s="1" t="n">
        <f aca="false">100*(I689/O689)/(I$8/O$8)</f>
        <v>172.104742083028</v>
      </c>
      <c r="H689" s="1" t="n">
        <v>2004.54166666662</v>
      </c>
      <c r="I689" s="12" t="n">
        <v>152.34</v>
      </c>
      <c r="J689" s="7" t="s">
        <v>31</v>
      </c>
      <c r="N689" s="2" t="n">
        <f aca="false">N688+1/12</f>
        <v>2004.54166666662</v>
      </c>
      <c r="O689" s="10" t="n">
        <v>189.4</v>
      </c>
    </row>
    <row r="690" customFormat="false" ht="12.75" hidden="false" customHeight="false" outlineLevel="0" collapsed="false">
      <c r="A690" s="1" t="n">
        <f aca="false">H690</f>
        <v>2004.62499999995</v>
      </c>
      <c r="B690" s="1" t="n">
        <f aca="false">100*(I690/O690)/(I$8/O$8)</f>
        <v>173.67376452174</v>
      </c>
      <c r="H690" s="1" t="n">
        <v>2004.62499999995</v>
      </c>
      <c r="I690" s="12" t="n">
        <v>153.81</v>
      </c>
      <c r="J690" s="7" t="s">
        <v>31</v>
      </c>
      <c r="N690" s="2" t="n">
        <f aca="false">N689+1/12</f>
        <v>2004.62499999995</v>
      </c>
      <c r="O690" s="10" t="n">
        <v>189.5</v>
      </c>
    </row>
    <row r="691" customFormat="false" ht="12.75" hidden="false" customHeight="false" outlineLevel="0" collapsed="false">
      <c r="A691" s="1" t="n">
        <f aca="false">H691</f>
        <v>2004.70833333329</v>
      </c>
      <c r="B691" s="1" t="n">
        <f aca="false">100*(I691/O691)/(I$8/O$8)</f>
        <v>174.772739351703</v>
      </c>
      <c r="H691" s="1" t="n">
        <v>2004.70833333329</v>
      </c>
      <c r="I691" s="12" t="n">
        <v>155.11</v>
      </c>
      <c r="J691" s="7" t="s">
        <v>31</v>
      </c>
      <c r="N691" s="2" t="n">
        <f aca="false">N690+1/12</f>
        <v>2004.70833333329</v>
      </c>
      <c r="O691" s="10" t="n">
        <v>189.9</v>
      </c>
    </row>
    <row r="692" customFormat="false" ht="12.75" hidden="false" customHeight="false" outlineLevel="0" collapsed="false">
      <c r="A692" s="1" t="n">
        <f aca="false">H692</f>
        <v>2004.79166666662</v>
      </c>
      <c r="B692" s="1" t="n">
        <f aca="false">100*(I692/O692)/(I$8/O$8)</f>
        <v>175.191047696004</v>
      </c>
      <c r="H692" s="1" t="n">
        <v>2004.79166666662</v>
      </c>
      <c r="I692" s="12" t="n">
        <v>156.3</v>
      </c>
      <c r="J692" s="7" t="s">
        <v>31</v>
      </c>
      <c r="N692" s="2" t="n">
        <f aca="false">N691+1/12</f>
        <v>2004.79166666662</v>
      </c>
      <c r="O692" s="10" t="n">
        <v>190.9</v>
      </c>
    </row>
    <row r="693" customFormat="false" ht="12.75" hidden="false" customHeight="false" outlineLevel="0" collapsed="false">
      <c r="A693" s="1" t="n">
        <f aca="false">H693</f>
        <v>2004.87499999995</v>
      </c>
      <c r="B693" s="1" t="n">
        <f aca="false">100*(I693/O693)/(I$8/O$8)</f>
        <v>176.443657261134</v>
      </c>
      <c r="H693" s="1" t="n">
        <v>2004.87499999995</v>
      </c>
      <c r="I693" s="12" t="n">
        <v>157.5</v>
      </c>
      <c r="J693" s="7" t="s">
        <v>31</v>
      </c>
      <c r="N693" s="2" t="n">
        <f aca="false">N692+1/12</f>
        <v>2004.87499999995</v>
      </c>
      <c r="O693" s="10" t="n">
        <v>191</v>
      </c>
    </row>
    <row r="694" customFormat="false" ht="12.75" hidden="false" customHeight="false" outlineLevel="0" collapsed="false">
      <c r="A694" s="1" t="n">
        <f aca="false">H694</f>
        <v>2004.95833333329</v>
      </c>
      <c r="B694" s="1" t="n">
        <f aca="false">100*(I694/O694)/(I$8/O$8)</f>
        <v>178.408233737748</v>
      </c>
      <c r="H694" s="1" t="n">
        <v>2004.95833333329</v>
      </c>
      <c r="I694" s="12" t="n">
        <v>158.67</v>
      </c>
      <c r="J694" s="7" t="s">
        <v>31</v>
      </c>
      <c r="N694" s="2" t="n">
        <f aca="false">N693+1/12</f>
        <v>2004.95833333329</v>
      </c>
      <c r="O694" s="10" t="n">
        <v>190.3</v>
      </c>
    </row>
    <row r="695" customFormat="false" ht="12.75" hidden="false" customHeight="false" outlineLevel="0" collapsed="false">
      <c r="A695" s="1" t="n">
        <f aca="false">H695</f>
        <v>2005.04166666662</v>
      </c>
      <c r="B695" s="1" t="n">
        <f aca="false">100*(I695/O695)/(I$8/O$8)</f>
        <v>179.683414298047</v>
      </c>
      <c r="H695" s="1" t="n">
        <v>2005.04166666662</v>
      </c>
      <c r="I695" s="12" t="n">
        <v>160.14</v>
      </c>
      <c r="J695" s="7" t="s">
        <v>31</v>
      </c>
      <c r="N695" s="2" t="n">
        <f aca="false">N694+1/12</f>
        <v>2005.04166666662</v>
      </c>
      <c r="O695" s="10" t="n">
        <v>190.7</v>
      </c>
    </row>
    <row r="696" customFormat="false" ht="12.75" hidden="false" customHeight="false" outlineLevel="0" collapsed="false">
      <c r="A696" s="1" t="n">
        <f aca="false">H696</f>
        <v>2005.12499999995</v>
      </c>
      <c r="B696" s="1" t="n">
        <f aca="false">100*(I696/O696)/(I$8/O$8)</f>
        <v>180.649836677638</v>
      </c>
      <c r="H696" s="1" t="n">
        <v>2005.12499999995</v>
      </c>
      <c r="I696" s="12" t="n">
        <v>161.93</v>
      </c>
      <c r="J696" s="7" t="s">
        <v>31</v>
      </c>
      <c r="N696" s="2" t="n">
        <f aca="false">N695+1/12</f>
        <v>2005.12499999995</v>
      </c>
      <c r="O696" s="10" t="n">
        <v>191.8</v>
      </c>
    </row>
    <row r="697" customFormat="false" ht="12.75" hidden="false" customHeight="false" outlineLevel="0" collapsed="false">
      <c r="A697" s="1" t="n">
        <f aca="false">H697</f>
        <v>2005.20833333329</v>
      </c>
      <c r="B697" s="1" t="n">
        <f aca="false">100*(I697/O697)/(I$8/O$8)</f>
        <v>182.18141217777</v>
      </c>
      <c r="H697" s="1" t="n">
        <v>2005.20833333329</v>
      </c>
      <c r="I697" s="12" t="n">
        <v>164.58</v>
      </c>
      <c r="J697" s="7" t="s">
        <v>31</v>
      </c>
      <c r="N697" s="2" t="n">
        <f aca="false">N696+1/12</f>
        <v>2005.20833333329</v>
      </c>
      <c r="O697" s="10" t="n">
        <v>193.3</v>
      </c>
    </row>
    <row r="698" customFormat="false" ht="12.75" hidden="false" customHeight="false" outlineLevel="0" collapsed="false">
      <c r="A698" s="1" t="n">
        <f aca="false">H698</f>
        <v>2005.29166666662</v>
      </c>
      <c r="B698" s="1" t="n">
        <f aca="false">100*(I698/O698)/(I$8/O$8)</f>
        <v>183.625290319855</v>
      </c>
      <c r="H698" s="1" t="n">
        <v>2005.29166666662</v>
      </c>
      <c r="I698" s="12" t="n">
        <v>167</v>
      </c>
      <c r="J698" s="7" t="s">
        <v>31</v>
      </c>
      <c r="N698" s="2" t="n">
        <f aca="false">N697+1/12</f>
        <v>2005.29166666662</v>
      </c>
      <c r="O698" s="10" t="n">
        <v>194.6</v>
      </c>
    </row>
    <row r="699" customFormat="false" ht="12.75" hidden="false" customHeight="false" outlineLevel="0" collapsed="false">
      <c r="A699" s="1" t="n">
        <f aca="false">H699</f>
        <v>2005.37499999995</v>
      </c>
      <c r="B699" s="1" t="n">
        <f aca="false">100*(I699/O699)/(I$8/O$8)</f>
        <v>186.609942241233</v>
      </c>
      <c r="H699" s="1" t="n">
        <v>2005.37499999995</v>
      </c>
      <c r="I699" s="12" t="n">
        <v>169.54</v>
      </c>
      <c r="J699" s="7" t="s">
        <v>31</v>
      </c>
      <c r="N699" s="2" t="n">
        <f aca="false">N698+1/12</f>
        <v>2005.37499999995</v>
      </c>
      <c r="O699" s="10" t="n">
        <v>194.4</v>
      </c>
    </row>
    <row r="700" customFormat="false" ht="12.75" hidden="false" customHeight="false" outlineLevel="0" collapsed="false">
      <c r="A700" s="1" t="n">
        <f aca="false">H700</f>
        <v>2005.45833333329</v>
      </c>
      <c r="B700" s="1" t="n">
        <f aca="false">100*(I700/O700)/(I$8/O$8)</f>
        <v>189.231290185764</v>
      </c>
      <c r="H700" s="1" t="n">
        <v>2005.45833333329</v>
      </c>
      <c r="I700" s="12" t="n">
        <v>172.01</v>
      </c>
      <c r="J700" s="7" t="s">
        <v>31</v>
      </c>
      <c r="N700" s="2" t="n">
        <f aca="false">N699+1/12</f>
        <v>2005.45833333329</v>
      </c>
      <c r="O700" s="10" t="n">
        <v>194.5</v>
      </c>
    </row>
    <row r="701" customFormat="false" ht="12.75" hidden="false" customHeight="false" outlineLevel="0" collapsed="false">
      <c r="A701" s="1" t="n">
        <f aca="false">H701</f>
        <v>2005.54166666662</v>
      </c>
      <c r="B701" s="1" t="n">
        <f aca="false">100*(I701/O701)/(I$8/O$8)</f>
        <v>190.64835922309</v>
      </c>
      <c r="H701" s="1" t="n">
        <v>2005.54166666662</v>
      </c>
      <c r="I701" s="12" t="n">
        <v>174.1</v>
      </c>
      <c r="J701" s="7" t="s">
        <v>31</v>
      </c>
      <c r="N701" s="2" t="n">
        <f aca="false">N700+1/12</f>
        <v>2005.54166666662</v>
      </c>
      <c r="O701" s="10" t="n">
        <v>195.4</v>
      </c>
    </row>
    <row r="702" customFormat="false" ht="12.75" hidden="false" customHeight="false" outlineLevel="0" collapsed="false">
      <c r="A702" s="1" t="n">
        <f aca="false">H702</f>
        <v>2005.62499999995</v>
      </c>
      <c r="B702" s="1" t="n">
        <f aca="false">100*(I702/O702)/(I$8/O$8)</f>
        <v>191.660489555081</v>
      </c>
      <c r="H702" s="1" t="n">
        <v>2005.62499999995</v>
      </c>
      <c r="I702" s="12" t="n">
        <v>175.92</v>
      </c>
      <c r="J702" s="7" t="s">
        <v>31</v>
      </c>
      <c r="N702" s="2" t="n">
        <f aca="false">N701+1/12</f>
        <v>2005.62499999995</v>
      </c>
      <c r="O702" s="10" t="n">
        <v>196.4</v>
      </c>
    </row>
    <row r="703" customFormat="false" ht="12.75" hidden="false" customHeight="false" outlineLevel="0" collapsed="false">
      <c r="A703" s="1" t="n">
        <f aca="false">H703</f>
        <v>2005.70833333329</v>
      </c>
      <c r="B703" s="1" t="n">
        <f aca="false">100*(I703/O703)/(I$8/O$8)</f>
        <v>191.165666108864</v>
      </c>
      <c r="H703" s="1" t="n">
        <v>2005.70833333329</v>
      </c>
      <c r="I703" s="12" t="n">
        <v>177.61</v>
      </c>
      <c r="J703" s="7" t="s">
        <v>31</v>
      </c>
      <c r="N703" s="2" t="n">
        <f aca="false">N702+1/12</f>
        <v>2005.70833333329</v>
      </c>
      <c r="O703" s="10" t="n">
        <v>198.8</v>
      </c>
    </row>
    <row r="704" customFormat="false" ht="12.75" hidden="false" customHeight="false" outlineLevel="0" collapsed="false">
      <c r="A704" s="1" t="n">
        <f aca="false">H704</f>
        <v>2005.79166666662</v>
      </c>
      <c r="B704" s="1" t="n">
        <f aca="false">100*(I704/O704)/(I$8/O$8)</f>
        <v>192.006343260875</v>
      </c>
      <c r="H704" s="1" t="n">
        <v>2005.79166666662</v>
      </c>
      <c r="I704" s="12" t="n">
        <v>178.75</v>
      </c>
      <c r="J704" s="7" t="s">
        <v>31</v>
      </c>
      <c r="N704" s="2" t="n">
        <f aca="false">N703+1/12</f>
        <v>2005.79166666662</v>
      </c>
      <c r="O704" s="10" t="n">
        <v>199.2</v>
      </c>
    </row>
    <row r="705" customFormat="false" ht="12.75" hidden="false" customHeight="false" outlineLevel="0" collapsed="false">
      <c r="A705" s="1" t="n">
        <f aca="false">H705</f>
        <v>2005.87499999995</v>
      </c>
      <c r="B705" s="1" t="n">
        <f aca="false">100*(I705/O705)/(I$8/O$8)</f>
        <v>194.568109385836</v>
      </c>
      <c r="H705" s="1" t="n">
        <v>2005.87499999995</v>
      </c>
      <c r="I705" s="12" t="n">
        <v>179.68</v>
      </c>
      <c r="J705" s="7" t="s">
        <v>31</v>
      </c>
      <c r="N705" s="2" t="n">
        <f aca="false">N704+1/12</f>
        <v>2005.87499999995</v>
      </c>
      <c r="O705" s="10" t="n">
        <v>197.6</v>
      </c>
    </row>
    <row r="706" customFormat="false" ht="12.75" hidden="false" customHeight="false" outlineLevel="0" collapsed="false">
      <c r="A706" s="1" t="n">
        <f aca="false">H706</f>
        <v>2005.95833333329</v>
      </c>
      <c r="B706" s="1" t="n">
        <f aca="false">100*(I706/O706)/(I$8/O$8)</f>
        <v>195.826558842329</v>
      </c>
      <c r="H706" s="1" t="n">
        <v>2005.95833333329</v>
      </c>
      <c r="I706" s="12" t="n">
        <v>180.11</v>
      </c>
      <c r="J706" s="7" t="s">
        <v>31</v>
      </c>
      <c r="N706" s="2" t="n">
        <f aca="false">N705+1/12</f>
        <v>2005.95833333329</v>
      </c>
      <c r="O706" s="10" t="n">
        <v>196.8</v>
      </c>
    </row>
    <row r="707" customFormat="false" ht="12.75" hidden="false" customHeight="false" outlineLevel="0" collapsed="false">
      <c r="A707" s="1" t="n">
        <f aca="false">H707</f>
        <v>2006.04166666662</v>
      </c>
      <c r="B707" s="1" t="n">
        <f aca="false">100*(I707/O707)/(I$8/O$8)</f>
        <v>195.122174983339</v>
      </c>
      <c r="H707" s="1" t="n">
        <v>2006.04166666662</v>
      </c>
      <c r="I707" s="12" t="n">
        <v>180.83</v>
      </c>
      <c r="J707" s="7" t="s">
        <v>31</v>
      </c>
      <c r="N707" s="2" t="n">
        <f aca="false">N706+1/12</f>
        <v>2006.04166666662</v>
      </c>
      <c r="O707" s="10" t="n">
        <v>198.3</v>
      </c>
    </row>
    <row r="708" customFormat="false" ht="12.75" hidden="false" customHeight="false" outlineLevel="0" collapsed="false">
      <c r="A708" s="1" t="n">
        <f aca="false">H708</f>
        <v>2006.12499999995</v>
      </c>
      <c r="B708" s="1" t="n">
        <f aca="false">100*(I708/O708)/(I$8/O$8)</f>
        <v>195.461645196267</v>
      </c>
      <c r="H708" s="1" t="n">
        <v>2006.12499999995</v>
      </c>
      <c r="I708" s="12" t="n">
        <v>181.51</v>
      </c>
      <c r="J708" s="7" t="s">
        <v>31</v>
      </c>
      <c r="N708" s="2" t="n">
        <f aca="false">N707+1/12</f>
        <v>2006.12499999995</v>
      </c>
      <c r="O708" s="10" t="n">
        <v>198.7</v>
      </c>
    </row>
    <row r="709" customFormat="false" ht="12.75" hidden="false" customHeight="false" outlineLevel="0" collapsed="false">
      <c r="A709" s="1" t="n">
        <f aca="false">H709</f>
        <v>2006.20833333329</v>
      </c>
      <c r="B709" s="1" t="n">
        <f aca="false">100*(I709/O709)/(I$8/O$8)</f>
        <v>195.713490239897</v>
      </c>
      <c r="H709" s="1" t="n">
        <v>2006.20833333329</v>
      </c>
      <c r="I709" s="12" t="n">
        <v>182.75</v>
      </c>
      <c r="J709" s="7" t="s">
        <v>31</v>
      </c>
      <c r="N709" s="2" t="n">
        <f aca="false">N708+1/12</f>
        <v>2006.20833333329</v>
      </c>
      <c r="O709" s="10" t="n">
        <v>199.8</v>
      </c>
    </row>
    <row r="710" customFormat="false" ht="12.75" hidden="false" customHeight="false" outlineLevel="0" collapsed="false">
      <c r="A710" s="1" t="n">
        <f aca="false">H710</f>
        <v>2006.29166666662</v>
      </c>
      <c r="B710" s="1" t="n">
        <f aca="false">100*(I710/O710)/(I$8/O$8)</f>
        <v>195.018019844732</v>
      </c>
      <c r="H710" s="1" t="n">
        <v>2006.29166666662</v>
      </c>
      <c r="I710" s="12" t="n">
        <v>183.65</v>
      </c>
      <c r="J710" s="7" t="s">
        <v>31</v>
      </c>
      <c r="N710" s="2" t="n">
        <f aca="false">N709+1/12</f>
        <v>2006.29166666662</v>
      </c>
      <c r="O710" s="10" t="n">
        <v>201.5</v>
      </c>
    </row>
    <row r="711" customFormat="false" ht="12.75" hidden="false" customHeight="false" outlineLevel="0" collapsed="false">
      <c r="A711" s="1" t="n">
        <f aca="false">H711</f>
        <v>2006.37499999995</v>
      </c>
      <c r="B711" s="1" t="n">
        <f aca="false">100*(I711/O711)/(I$8/O$8)</f>
        <v>194.82632714652</v>
      </c>
      <c r="H711" s="1" t="n">
        <v>2006.37499999995</v>
      </c>
      <c r="I711" s="12" t="n">
        <v>184.38</v>
      </c>
      <c r="J711" s="7" t="s">
        <v>31</v>
      </c>
      <c r="N711" s="2" t="n">
        <f aca="false">N710+1/12</f>
        <v>2006.37499999995</v>
      </c>
      <c r="O711" s="10" t="n">
        <v>202.5</v>
      </c>
    </row>
    <row r="712" customFormat="false" ht="12.75" hidden="false" customHeight="false" outlineLevel="0" collapsed="false">
      <c r="A712" s="1" t="n">
        <f aca="false">H712</f>
        <v>2006.45833333328</v>
      </c>
      <c r="B712" s="1" t="n">
        <f aca="false">100*(I712/O712)/(I$8/O$8)</f>
        <v>194.621521180363</v>
      </c>
      <c r="H712" s="1" t="n">
        <v>2006.45833333328</v>
      </c>
      <c r="I712" s="12" t="n">
        <v>184.55</v>
      </c>
      <c r="J712" s="7" t="s">
        <v>31</v>
      </c>
      <c r="N712" s="2" t="n">
        <f aca="false">N711+1/12</f>
        <v>2006.45833333328</v>
      </c>
      <c r="O712" s="10" t="n">
        <v>202.9</v>
      </c>
    </row>
    <row r="713" customFormat="false" ht="12.75" hidden="false" customHeight="false" outlineLevel="0" collapsed="false">
      <c r="A713" s="1" t="n">
        <f aca="false">H713</f>
        <v>2006.54166666662</v>
      </c>
      <c r="B713" s="1" t="n">
        <f aca="false">100*(I713/O713)/(I$8/O$8)</f>
        <v>194.12130100006</v>
      </c>
      <c r="H713" s="1" t="n">
        <v>2006.54166666662</v>
      </c>
      <c r="I713" s="12" t="n">
        <v>184.62</v>
      </c>
      <c r="J713" s="7" t="s">
        <v>31</v>
      </c>
      <c r="N713" s="2" t="n">
        <f aca="false">N712+1/12</f>
        <v>2006.54166666662</v>
      </c>
      <c r="O713" s="10" t="n">
        <v>203.5</v>
      </c>
    </row>
    <row r="714" customFormat="false" ht="12.75" hidden="false" customHeight="false" outlineLevel="0" collapsed="false">
      <c r="A714" s="1" t="n">
        <f aca="false">H714</f>
        <v>2006.62499999995</v>
      </c>
      <c r="B714" s="1" t="n">
        <f aca="false">100*(I714/O714)/(I$8/O$8)</f>
        <v>193.53060404558</v>
      </c>
      <c r="H714" s="1" t="n">
        <v>2006.62499999995</v>
      </c>
      <c r="I714" s="12" t="n">
        <v>184.42</v>
      </c>
      <c r="J714" s="7" t="s">
        <v>31</v>
      </c>
      <c r="N714" s="2" t="n">
        <f aca="false">N713+1/12</f>
        <v>2006.62499999995</v>
      </c>
      <c r="O714" s="10" t="n">
        <v>203.9</v>
      </c>
    </row>
    <row r="715" customFormat="false" ht="12.75" hidden="false" customHeight="false" outlineLevel="0" collapsed="false">
      <c r="A715" s="1" t="n">
        <f aca="false">H715</f>
        <v>2006.70833333328</v>
      </c>
      <c r="B715" s="1" t="n">
        <f aca="false">100*(I715/O715)/(I$8/O$8)</f>
        <v>194.262966223976</v>
      </c>
      <c r="H715" s="1" t="n">
        <v>2006.70833333328</v>
      </c>
      <c r="I715" s="12" t="n">
        <v>184.21</v>
      </c>
      <c r="J715" s="7" t="s">
        <v>31</v>
      </c>
      <c r="N715" s="2" t="n">
        <f aca="false">N714+1/12</f>
        <v>2006.70833333328</v>
      </c>
      <c r="O715" s="10" t="n">
        <v>202.9</v>
      </c>
    </row>
    <row r="716" customFormat="false" ht="12.75" hidden="false" customHeight="false" outlineLevel="0" collapsed="false">
      <c r="A716" s="1" t="n">
        <f aca="false">H716</f>
        <v>2006.79166666662</v>
      </c>
      <c r="B716" s="1" t="n">
        <f aca="false">100*(I716/O716)/(I$8/O$8)</f>
        <v>195.162834020719</v>
      </c>
      <c r="H716" s="1" t="n">
        <v>2006.79166666662</v>
      </c>
      <c r="I716" s="12" t="n">
        <v>184.06</v>
      </c>
      <c r="J716" s="7" t="s">
        <v>31</v>
      </c>
      <c r="N716" s="2" t="n">
        <f aca="false">N715+1/12</f>
        <v>2006.79166666662</v>
      </c>
      <c r="O716" s="10" t="n">
        <v>201.8</v>
      </c>
    </row>
    <row r="717" customFormat="false" ht="12.75" hidden="false" customHeight="false" outlineLevel="0" collapsed="false">
      <c r="A717" s="1" t="n">
        <f aca="false">H717</f>
        <v>2006.87499999995</v>
      </c>
      <c r="B717" s="1" t="n">
        <f aca="false">100*(I717/O717)/(I$8/O$8)</f>
        <v>195.007400840112</v>
      </c>
      <c r="H717" s="1" t="n">
        <v>2006.87499999995</v>
      </c>
      <c r="I717" s="12" t="n">
        <v>183.64</v>
      </c>
      <c r="J717" s="7" t="s">
        <v>31</v>
      </c>
      <c r="N717" s="2" t="n">
        <f aca="false">N716+1/12</f>
        <v>2006.87499999995</v>
      </c>
      <c r="O717" s="10" t="n">
        <v>201.5</v>
      </c>
    </row>
    <row r="718" customFormat="false" ht="12.75" hidden="false" customHeight="false" outlineLevel="0" collapsed="false">
      <c r="A718" s="1" t="n">
        <f aca="false">H718</f>
        <v>2006.95833333328</v>
      </c>
      <c r="B718" s="1" t="n">
        <f aca="false">100*(I718/O718)/(I$8/O$8)</f>
        <v>194.293370129069</v>
      </c>
      <c r="H718" s="1" t="n">
        <v>2006.95833333328</v>
      </c>
      <c r="I718" s="12" t="n">
        <v>183.24</v>
      </c>
      <c r="J718" s="7" t="s">
        <v>31</v>
      </c>
      <c r="N718" s="2" t="n">
        <f aca="false">N717+1/12</f>
        <v>2006.95833333328</v>
      </c>
      <c r="O718" s="10" t="n">
        <v>201.8</v>
      </c>
    </row>
    <row r="719" customFormat="false" ht="12.75" hidden="false" customHeight="false" outlineLevel="0" collapsed="false">
      <c r="A719" s="1" t="n">
        <f aca="false">H719</f>
        <v>2007.04166666662</v>
      </c>
      <c r="B719" s="1" t="n">
        <f aca="false">100*(I719/O719)/(I$8/O$8)</f>
        <v>193.162970768465</v>
      </c>
      <c r="H719" s="1" t="n">
        <v>2007.04166666662</v>
      </c>
      <c r="I719" s="12" t="n">
        <v>182.73</v>
      </c>
      <c r="J719" s="7" t="s">
        <v>31</v>
      </c>
      <c r="N719" s="2" t="n">
        <f aca="false">N718+1/12</f>
        <v>2007.04166666662</v>
      </c>
      <c r="O719" s="10" t="n">
        <v>202.416</v>
      </c>
    </row>
    <row r="720" customFormat="false" ht="12.75" hidden="false" customHeight="false" outlineLevel="0" collapsed="false">
      <c r="A720" s="1" t="n">
        <f aca="false">H720</f>
        <v>2007.12499999995</v>
      </c>
      <c r="B720" s="1" t="n">
        <f aca="false">100*(I720/O720)/(I$8/O$8)</f>
        <v>191.872110699791</v>
      </c>
      <c r="H720" s="1" t="n">
        <v>2007.12499999995</v>
      </c>
      <c r="I720" s="12" t="n">
        <v>182.48</v>
      </c>
      <c r="J720" s="7" t="s">
        <v>31</v>
      </c>
      <c r="N720" s="2" t="n">
        <f aca="false">N719+1/12</f>
        <v>2007.12499999995</v>
      </c>
      <c r="O720" s="10" t="n">
        <v>203.499</v>
      </c>
    </row>
    <row r="721" customFormat="false" ht="12.75" hidden="false" customHeight="false" outlineLevel="0" collapsed="false">
      <c r="A721" s="1" t="n">
        <f aca="false">H721</f>
        <v>2007.20833333328</v>
      </c>
      <c r="B721" s="1" t="n">
        <f aca="false">100*(I721/O721)/(I$8/O$8)</f>
        <v>189.848992126842</v>
      </c>
      <c r="H721" s="1" t="n">
        <v>2007.20833333328</v>
      </c>
      <c r="I721" s="12" t="n">
        <v>182.2</v>
      </c>
      <c r="J721" s="7" t="s">
        <v>31</v>
      </c>
      <c r="N721" s="2" t="n">
        <f aca="false">N720+1/12</f>
        <v>2007.20833333328</v>
      </c>
      <c r="O721" s="10" t="n">
        <v>205.352</v>
      </c>
    </row>
    <row r="722" customFormat="false" ht="12.75" hidden="false" customHeight="false" outlineLevel="0" collapsed="false">
      <c r="A722" s="1" t="n">
        <f aca="false">H722</f>
        <v>2007.29166666662</v>
      </c>
      <c r="B722" s="1" t="n">
        <f aca="false">100*(I722/O722)/(I$8/O$8)</f>
        <v>188.561546764879</v>
      </c>
      <c r="H722" s="1" t="n">
        <v>2007.29166666662</v>
      </c>
      <c r="I722" s="12" t="n">
        <v>182.14</v>
      </c>
      <c r="J722" s="7" t="s">
        <v>31</v>
      </c>
      <c r="N722" s="2" t="n">
        <f aca="false">N721+1/12</f>
        <v>2007.29166666662</v>
      </c>
      <c r="O722" s="10" t="n">
        <v>206.686</v>
      </c>
    </row>
    <row r="723" customFormat="false" ht="12.75" hidden="false" customHeight="false" outlineLevel="0" collapsed="false">
      <c r="A723" s="1" t="n">
        <f aca="false">H723</f>
        <v>2007.37499999995</v>
      </c>
      <c r="B723" s="1" t="n">
        <f aca="false">100*(I723/O723)/(I$8/O$8)</f>
        <v>187.16934608151</v>
      </c>
      <c r="H723" s="1" t="n">
        <v>2007.37499999995</v>
      </c>
      <c r="I723" s="12" t="n">
        <v>181.9</v>
      </c>
      <c r="J723" s="7" t="s">
        <v>31</v>
      </c>
      <c r="N723" s="2" t="n">
        <f aca="false">N722+1/12</f>
        <v>2007.37499999995</v>
      </c>
      <c r="O723" s="10" t="n">
        <v>207.949</v>
      </c>
    </row>
    <row r="724" customFormat="false" ht="12.75" hidden="false" customHeight="false" outlineLevel="0" collapsed="false">
      <c r="A724" s="1" t="n">
        <f aca="false">H724</f>
        <v>2007.45833333328</v>
      </c>
      <c r="B724" s="1" t="n">
        <f aca="false">100*(I724/O724)/(I$8/O$8)</f>
        <v>186.447875797794</v>
      </c>
      <c r="H724" s="1" t="n">
        <v>2007.45833333328</v>
      </c>
      <c r="I724" s="12" t="n">
        <v>181.55</v>
      </c>
      <c r="J724" s="7" t="s">
        <v>31</v>
      </c>
      <c r="N724" s="2" t="n">
        <f aca="false">N723+1/12</f>
        <v>2007.45833333328</v>
      </c>
      <c r="O724" s="10" t="n">
        <v>208.352</v>
      </c>
    </row>
    <row r="725" customFormat="false" ht="12.75" hidden="false" customHeight="false" outlineLevel="0" collapsed="false">
      <c r="A725" s="1" t="n">
        <f aca="false">H725</f>
        <v>2007.54166666662</v>
      </c>
      <c r="B725" s="1" t="n">
        <f aca="false">100*(I725/O725)/(I$8/O$8)</f>
        <v>185.930334276793</v>
      </c>
      <c r="H725" s="1" t="n">
        <v>2007.54166666662</v>
      </c>
      <c r="I725" s="12" t="n">
        <v>181</v>
      </c>
      <c r="J725" s="7" t="s">
        <v>31</v>
      </c>
      <c r="N725" s="2" t="n">
        <f aca="false">N724+1/12</f>
        <v>2007.54166666662</v>
      </c>
      <c r="O725" s="10" t="n">
        <v>208.299</v>
      </c>
    </row>
    <row r="726" customFormat="false" ht="12.75" hidden="false" customHeight="false" outlineLevel="0" collapsed="false">
      <c r="A726" s="1" t="n">
        <f aca="false">H726</f>
        <v>2007.62499999995</v>
      </c>
      <c r="B726" s="1" t="n">
        <f aca="false">100*(I726/O726)/(I$8/O$8)</f>
        <v>185.500093749925</v>
      </c>
      <c r="H726" s="1" t="n">
        <v>2007.62499999995</v>
      </c>
      <c r="I726" s="12" t="n">
        <v>180.25</v>
      </c>
      <c r="J726" s="7" t="s">
        <v>31</v>
      </c>
      <c r="N726" s="2" t="n">
        <f aca="false">N725+1/12</f>
        <v>2007.62499999995</v>
      </c>
      <c r="O726" s="10" t="n">
        <v>207.917</v>
      </c>
    </row>
    <row r="727" customFormat="false" ht="12.75" hidden="false" customHeight="false" outlineLevel="0" collapsed="false">
      <c r="A727" s="1" t="n">
        <f aca="false">H727</f>
        <v>2007.70833333328</v>
      </c>
      <c r="B727" s="1" t="n">
        <f aca="false">100*(I727/O727)/(I$8/O$8)</f>
        <v>183.840823521229</v>
      </c>
      <c r="H727" s="1" t="n">
        <v>2007.70833333328</v>
      </c>
      <c r="I727" s="12" t="n">
        <v>179.13</v>
      </c>
      <c r="J727" s="7" t="s">
        <v>31</v>
      </c>
      <c r="N727" s="2" t="n">
        <f aca="false">N726+1/12</f>
        <v>2007.70833333328</v>
      </c>
      <c r="O727" s="10" t="n">
        <v>208.49</v>
      </c>
    </row>
    <row r="728" customFormat="false" ht="12.75" hidden="false" customHeight="false" outlineLevel="0" collapsed="false">
      <c r="A728" s="1" t="n">
        <f aca="false">H728</f>
        <v>2007.79166666662</v>
      </c>
      <c r="B728" s="1" t="n">
        <f aca="false">100*(I728/O728)/(I$8/O$8)</f>
        <v>181.830302321557</v>
      </c>
      <c r="H728" s="1" t="n">
        <v>2007.79166666662</v>
      </c>
      <c r="I728" s="12" t="n">
        <v>177.55</v>
      </c>
      <c r="J728" s="7" t="s">
        <v>31</v>
      </c>
      <c r="N728" s="2" t="n">
        <f aca="false">N727+1/12</f>
        <v>2007.79166666662</v>
      </c>
      <c r="O728" s="10" t="n">
        <v>208.936</v>
      </c>
    </row>
    <row r="729" customFormat="false" ht="12.75" hidden="false" customHeight="false" outlineLevel="0" collapsed="false">
      <c r="A729" s="1" t="n">
        <f aca="false">H729</f>
        <v>2007.87499999995</v>
      </c>
      <c r="B729" s="1" t="n">
        <f aca="false">100*(I729/O729)/(I$8/O$8)</f>
        <v>178.343872882049</v>
      </c>
      <c r="H729" s="1" t="n">
        <v>2007.87499999995</v>
      </c>
      <c r="I729" s="12" t="n">
        <v>175.18</v>
      </c>
      <c r="J729" s="7" t="s">
        <v>31</v>
      </c>
      <c r="N729" s="2" t="n">
        <f aca="false">N728+1/12</f>
        <v>2007.87499999995</v>
      </c>
      <c r="O729" s="10" t="n">
        <v>210.177</v>
      </c>
    </row>
    <row r="730" customFormat="false" ht="12.75" hidden="false" customHeight="false" outlineLevel="0" collapsed="false">
      <c r="A730" s="1" t="n">
        <f aca="false">H730</f>
        <v>2007.95833333328</v>
      </c>
      <c r="B730" s="1" t="n">
        <f aca="false">100*(I730/O730)/(I$8/O$8)</f>
        <v>176.609483204328</v>
      </c>
      <c r="H730" s="1" t="n">
        <v>2007.95833333328</v>
      </c>
      <c r="I730" s="12" t="n">
        <v>173.36</v>
      </c>
      <c r="J730" s="7" t="s">
        <v>31</v>
      </c>
      <c r="N730" s="2" t="n">
        <f aca="false">N729+1/12</f>
        <v>2007.95833333328</v>
      </c>
      <c r="O730" s="10" t="n">
        <v>210.036</v>
      </c>
    </row>
    <row r="731" customFormat="false" ht="12.75" hidden="false" customHeight="false" outlineLevel="0" collapsed="false">
      <c r="A731" s="1" t="n">
        <f aca="false">H731</f>
        <v>2008.04166666662</v>
      </c>
      <c r="B731" s="1" t="n">
        <f aca="false">100*(I731/O731)/(I$8/O$8)</f>
        <v>173.434862769979</v>
      </c>
      <c r="H731" s="1" t="n">
        <v>2008.04166666662</v>
      </c>
      <c r="I731" s="12" t="n">
        <v>171.09</v>
      </c>
      <c r="J731" s="7" t="s">
        <v>31</v>
      </c>
      <c r="N731" s="2" t="n">
        <f aca="false">N730+1/12</f>
        <v>2008.04166666662</v>
      </c>
      <c r="O731" s="10" t="n">
        <v>211.08</v>
      </c>
    </row>
    <row r="732" customFormat="false" ht="12.75" hidden="false" customHeight="false" outlineLevel="0" collapsed="false">
      <c r="A732" s="1" t="n">
        <f aca="false">H732</f>
        <v>2008.12499999995</v>
      </c>
      <c r="B732" s="1" t="n">
        <f aca="false">100*(I732/O732)/(I$8/O$8)</f>
        <v>171.032399278557</v>
      </c>
      <c r="H732" s="1" t="n">
        <v>2008.12499999995</v>
      </c>
      <c r="I732" s="12" t="n">
        <v>169.21</v>
      </c>
      <c r="J732" s="7" t="s">
        <v>31</v>
      </c>
      <c r="N732" s="2" t="n">
        <f aca="false">N731+1/12</f>
        <v>2008.12499999995</v>
      </c>
      <c r="O732" s="10" t="n">
        <v>211.693</v>
      </c>
    </row>
    <row r="733" customFormat="false" ht="12.75" hidden="false" customHeight="false" outlineLevel="0" collapsed="false">
      <c r="A733" s="1" t="n">
        <f aca="false">H733</f>
        <v>2008.20833333328</v>
      </c>
      <c r="B733" s="1" t="n">
        <f aca="false">100*(I733/O733)/(I$8/O$8)</f>
        <v>168.269906541005</v>
      </c>
      <c r="H733" s="1" t="n">
        <v>2008.20833333328</v>
      </c>
      <c r="I733" s="12" t="n">
        <v>167.92</v>
      </c>
      <c r="J733" s="7" t="s">
        <v>31</v>
      </c>
      <c r="N733" s="2" t="n">
        <f aca="false">N732+1/12</f>
        <v>2008.20833333328</v>
      </c>
      <c r="O733" s="10" t="n">
        <v>213.528</v>
      </c>
    </row>
    <row r="734" customFormat="false" ht="12.75" hidden="false" customHeight="false" outlineLevel="0" collapsed="false">
      <c r="A734" s="1" t="n">
        <f aca="false">H734</f>
        <v>2008.29166666662</v>
      </c>
      <c r="B734" s="1" t="n">
        <f aca="false">100*(I734/O734)/(I$8/O$8)</f>
        <v>166.677833830152</v>
      </c>
      <c r="H734" s="1" t="n">
        <v>2008.29166666662</v>
      </c>
      <c r="I734" s="12" t="n">
        <v>167.34</v>
      </c>
      <c r="J734" s="7" t="s">
        <v>31</v>
      </c>
      <c r="N734" s="2" t="n">
        <f aca="false">N733+1/12</f>
        <v>2008.29166666662</v>
      </c>
      <c r="O734" s="10" t="n">
        <v>214.823</v>
      </c>
    </row>
    <row r="735" customFormat="false" ht="12.75" hidden="false" customHeight="false" outlineLevel="0" collapsed="false">
      <c r="A735" s="1" t="n">
        <f aca="false">H735</f>
        <v>2008.37499999995</v>
      </c>
      <c r="B735" s="1" t="n">
        <f aca="false">100*(I735/O735)/(I$8/O$8)</f>
        <v>164.989661794968</v>
      </c>
      <c r="H735" s="1" t="n">
        <v>2008.37499999995</v>
      </c>
      <c r="I735" s="12" t="n">
        <v>167.04</v>
      </c>
      <c r="J735" s="7" t="s">
        <v>31</v>
      </c>
      <c r="N735" s="2" t="n">
        <f aca="false">N734+1/12</f>
        <v>2008.37499999995</v>
      </c>
      <c r="O735" s="10" t="n">
        <v>216.632</v>
      </c>
    </row>
    <row r="736" customFormat="false" ht="12.75" hidden="false" customHeight="false" outlineLevel="0" collapsed="false">
      <c r="A736" s="1" t="n">
        <f aca="false">H736</f>
        <v>2008.45833333328</v>
      </c>
      <c r="B736" s="1" t="n">
        <f aca="false">100*(I736/O736)/(I$8/O$8)</f>
        <v>162.864491336758</v>
      </c>
      <c r="H736" s="1" t="n">
        <v>2008.45833333328</v>
      </c>
      <c r="I736" s="12" t="n">
        <v>166.55</v>
      </c>
      <c r="J736" s="7" t="s">
        <v>31</v>
      </c>
      <c r="N736" s="2" t="n">
        <f aca="false">N735+1/12</f>
        <v>2008.45833333328</v>
      </c>
      <c r="O736" s="10" t="n">
        <v>218.815</v>
      </c>
    </row>
    <row r="737" customFormat="false" ht="12.75" hidden="false" customHeight="false" outlineLevel="0" collapsed="false">
      <c r="A737" s="1" t="n">
        <f aca="false">H737</f>
        <v>2008.54166666662</v>
      </c>
      <c r="B737" s="1" t="n">
        <f aca="false">100*(I737/O737)/(I$8/O$8)</f>
        <v>161.216089262415</v>
      </c>
      <c r="H737" s="1" t="n">
        <v>2008.54166666662</v>
      </c>
      <c r="I737" s="12" t="n">
        <v>165.73</v>
      </c>
      <c r="J737" s="7" t="s">
        <v>31</v>
      </c>
      <c r="N737" s="2" t="n">
        <f aca="false">N736+1/12</f>
        <v>2008.54166666662</v>
      </c>
      <c r="O737" s="10" t="n">
        <v>219.964</v>
      </c>
    </row>
    <row r="738" customFormat="false" ht="12.75" hidden="false" customHeight="false" outlineLevel="0" collapsed="false">
      <c r="A738" s="1" t="n">
        <f aca="false">H738</f>
        <v>2008.62499999995</v>
      </c>
      <c r="B738" s="1" t="n">
        <f aca="false">100*(I738/O738)/(I$8/O$8)</f>
        <v>160.465545721303</v>
      </c>
      <c r="H738" s="1" t="n">
        <v>2008.62499999995</v>
      </c>
      <c r="I738" s="12" t="n">
        <v>164.3</v>
      </c>
      <c r="J738" s="7" t="s">
        <v>31</v>
      </c>
      <c r="N738" s="2" t="n">
        <f aca="false">N737+1/12</f>
        <v>2008.62499999995</v>
      </c>
      <c r="O738" s="10" t="n">
        <v>219.086</v>
      </c>
    </row>
    <row r="739" customFormat="false" ht="12.75" hidden="false" customHeight="false" outlineLevel="0" collapsed="false">
      <c r="A739" s="1" t="n">
        <f aca="false">H739</f>
        <v>2008.70833333328</v>
      </c>
      <c r="B739" s="1" t="n">
        <f aca="false">100*(I739/O739)/(I$8/O$8)</f>
        <v>158.369885570501</v>
      </c>
      <c r="H739" s="1" t="n">
        <v>2008.70833333328</v>
      </c>
      <c r="I739" s="12" t="n">
        <v>161.93</v>
      </c>
      <c r="J739" s="7" t="s">
        <v>31</v>
      </c>
      <c r="N739" s="2" t="n">
        <f aca="false">N738+1/12</f>
        <v>2008.70833333328</v>
      </c>
      <c r="O739" s="10" t="n">
        <v>218.783</v>
      </c>
    </row>
    <row r="740" customFormat="false" ht="12.75" hidden="false" customHeight="false" outlineLevel="0" collapsed="false">
      <c r="A740" s="1" t="n">
        <f aca="false">H740</f>
        <v>2008.79166666662</v>
      </c>
      <c r="B740" s="1" t="n">
        <f aca="false">100*(I740/O740)/(I$8/O$8)</f>
        <v>157.268972038389</v>
      </c>
      <c r="H740" s="1" t="n">
        <v>2008.79166666662</v>
      </c>
      <c r="I740" s="12" t="n">
        <v>159.18</v>
      </c>
      <c r="J740" s="7" t="s">
        <v>31</v>
      </c>
      <c r="N740" s="2" t="n">
        <f aca="false">N739+1/12</f>
        <v>2008.79166666662</v>
      </c>
      <c r="O740" s="10" t="n">
        <v>216.573</v>
      </c>
    </row>
    <row r="741" customFormat="false" ht="12.75" hidden="false" customHeight="false" outlineLevel="0" collapsed="false">
      <c r="A741" s="1" t="n">
        <f aca="false">H741</f>
        <v>2008.87499999995</v>
      </c>
      <c r="B741" s="1" t="n">
        <f aca="false">100*(I741/O741)/(I$8/O$8)</f>
        <v>157.227429385044</v>
      </c>
      <c r="H741" s="1" t="n">
        <v>2008.87499999995</v>
      </c>
      <c r="I741" s="12" t="n">
        <v>156.09</v>
      </c>
      <c r="J741" s="7" t="s">
        <v>31</v>
      </c>
      <c r="N741" s="2" t="n">
        <f aca="false">N740+1/12</f>
        <v>2008.87499999995</v>
      </c>
      <c r="O741" s="10" t="n">
        <v>212.425</v>
      </c>
    </row>
    <row r="742" customFormat="false" ht="12.75" hidden="false" customHeight="false" outlineLevel="0" collapsed="false">
      <c r="A742" s="1" t="n">
        <f aca="false">H742</f>
        <v>2008.95833333328</v>
      </c>
      <c r="B742" s="1" t="n">
        <f aca="false">100*(I742/O742)/(I$8/O$8)</f>
        <v>155.277661386712</v>
      </c>
      <c r="H742" s="1" t="n">
        <v>2008.95833333328</v>
      </c>
      <c r="I742" s="12" t="n">
        <v>152.56</v>
      </c>
      <c r="J742" s="7" t="s">
        <v>31</v>
      </c>
      <c r="N742" s="2" t="n">
        <f aca="false">N741+1/12</f>
        <v>2008.95833333328</v>
      </c>
      <c r="O742" s="10" t="n">
        <v>210.228</v>
      </c>
    </row>
    <row r="743" customFormat="false" ht="12.75" hidden="false" customHeight="false" outlineLevel="0" collapsed="false">
      <c r="A743" s="1" t="n">
        <f aca="false">H743</f>
        <v>2009.04166666662</v>
      </c>
      <c r="B743" s="1" t="n">
        <f aca="false">100*(I743/O743)/(I$8/O$8)</f>
        <v>151.382135514677</v>
      </c>
      <c r="H743" s="1" t="n">
        <v>2009.04166666662</v>
      </c>
      <c r="I743" s="12" t="n">
        <v>149.38</v>
      </c>
      <c r="J743" s="7" t="s">
        <v>31</v>
      </c>
      <c r="N743" s="2" t="n">
        <f aca="false">N742+1/12</f>
        <v>2009.04166666662</v>
      </c>
      <c r="O743" s="10" t="n">
        <v>211.143</v>
      </c>
    </row>
    <row r="744" customFormat="false" ht="12.75" hidden="false" customHeight="false" outlineLevel="0" collapsed="false">
      <c r="A744" s="1" t="n">
        <f aca="false">H744</f>
        <v>2009.12499999995</v>
      </c>
      <c r="B744" s="1" t="n">
        <f aca="false">100*(I744/O744)/(I$8/O$8)</f>
        <v>148.868367894161</v>
      </c>
      <c r="H744" s="1" t="n">
        <v>2009.12499999995</v>
      </c>
      <c r="I744" s="12" t="n">
        <v>147.63</v>
      </c>
      <c r="J744" s="7" t="s">
        <v>31</v>
      </c>
      <c r="N744" s="2" t="n">
        <f aca="false">N743+1/12</f>
        <v>2009.12499999995</v>
      </c>
      <c r="O744" s="10" t="n">
        <v>212.193</v>
      </c>
    </row>
    <row r="745" customFormat="false" ht="12.75" hidden="false" customHeight="false" outlineLevel="0" collapsed="false">
      <c r="A745" s="1" t="n">
        <f aca="false">H745</f>
        <v>2009.20833333328</v>
      </c>
      <c r="B745" s="1" t="n">
        <f aca="false">100*(I745/O745)/(I$8/O$8)</f>
        <v>147.400699317684</v>
      </c>
      <c r="H745" s="1" t="n">
        <v>2009.20833333328</v>
      </c>
      <c r="I745" s="12" t="n">
        <v>146.53</v>
      </c>
      <c r="J745" s="7" t="s">
        <v>31</v>
      </c>
      <c r="N745" s="2" t="n">
        <f aca="false">N744+1/12</f>
        <v>2009.20833333328</v>
      </c>
      <c r="O745" s="10" t="n">
        <v>212.709</v>
      </c>
    </row>
    <row r="746" customFormat="false" ht="12.75" hidden="false" customHeight="false" outlineLevel="0" collapsed="false">
      <c r="A746" s="1" t="n">
        <f aca="false">H746</f>
        <v>2009.29166666662</v>
      </c>
      <c r="B746" s="1" t="n">
        <f aca="false">100*(I746/O746)/(I$8/O$8)</f>
        <v>147.46512716514</v>
      </c>
      <c r="H746" s="1" t="n">
        <v>2009.29166666662</v>
      </c>
      <c r="I746" s="12" t="n">
        <v>146.96</v>
      </c>
      <c r="J746" s="7" t="s">
        <v>31</v>
      </c>
      <c r="N746" s="2" t="n">
        <f aca="false">N745+1/12</f>
        <v>2009.29166666662</v>
      </c>
      <c r="O746" s="10" t="n">
        <v>213.24</v>
      </c>
    </row>
    <row r="747" customFormat="false" ht="12.75" hidden="false" customHeight="false" outlineLevel="0" collapsed="false">
      <c r="A747" s="1" t="n">
        <f aca="false">H747</f>
        <v>2009.37499999995</v>
      </c>
      <c r="B747" s="1" t="n">
        <f aca="false">100*(I747/O747)/(I$8/O$8)</f>
        <v>148.271034886544</v>
      </c>
      <c r="H747" s="1" t="n">
        <v>2009.37499999995</v>
      </c>
      <c r="I747" s="12" t="n">
        <v>148.19</v>
      </c>
      <c r="J747" s="7" t="s">
        <v>31</v>
      </c>
      <c r="N747" s="2" t="n">
        <f aca="false">N746+1/12</f>
        <v>2009.37499999995</v>
      </c>
      <c r="O747" s="10" t="n">
        <v>213.856</v>
      </c>
    </row>
    <row r="748" customFormat="false" ht="12.75" hidden="false" customHeight="false" outlineLevel="0" collapsed="false">
      <c r="A748" s="1" t="n">
        <f aca="false">H748</f>
        <v>2009.45833333328</v>
      </c>
      <c r="B748" s="1" t="n">
        <f aca="false">100*(I748/O748)/(I$8/O$8)</f>
        <v>148.625251324501</v>
      </c>
      <c r="H748" s="1" t="n">
        <v>2009.45833333328</v>
      </c>
      <c r="I748" s="12" t="n">
        <v>149.82</v>
      </c>
      <c r="J748" s="7" t="s">
        <v>31</v>
      </c>
      <c r="N748" s="2" t="n">
        <f aca="false">N747+1/12</f>
        <v>2009.45833333328</v>
      </c>
      <c r="O748" s="10" t="n">
        <v>215.693</v>
      </c>
    </row>
    <row r="749" customFormat="false" ht="12.75" hidden="false" customHeight="false" outlineLevel="0" collapsed="false">
      <c r="A749" s="1" t="n">
        <f aca="false">H749</f>
        <v>2009.54166666662</v>
      </c>
      <c r="B749" s="1" t="n">
        <f aca="false">100*(I749/O749)/(I$8/O$8)</f>
        <v>149.795268656479</v>
      </c>
      <c r="H749" s="1" t="n">
        <v>2009.54166666662</v>
      </c>
      <c r="I749" s="12" t="n">
        <v>150.76</v>
      </c>
      <c r="J749" s="7" t="s">
        <v>31</v>
      </c>
      <c r="N749" s="2" t="n">
        <f aca="false">N748+1/12</f>
        <v>2009.54166666662</v>
      </c>
      <c r="O749" s="10" t="n">
        <v>215.351</v>
      </c>
    </row>
    <row r="750" customFormat="false" ht="12.75" hidden="false" customHeight="false" outlineLevel="0" collapsed="false">
      <c r="A750" s="1" t="n">
        <f aca="false">H750</f>
        <v>2009.62499999995</v>
      </c>
      <c r="B750" s="1" t="n">
        <f aca="false">100*(I750/O750)/(I$8/O$8)</f>
        <v>149.380741982237</v>
      </c>
      <c r="H750" s="1" t="n">
        <v>2009.62499999995</v>
      </c>
      <c r="I750" s="12" t="n">
        <v>150.68</v>
      </c>
      <c r="J750" s="7" t="s">
        <v>31</v>
      </c>
      <c r="N750" s="2" t="n">
        <f aca="false">N749+1/12</f>
        <v>2009.62499999995</v>
      </c>
      <c r="O750" s="10" t="n">
        <v>215.834</v>
      </c>
    </row>
    <row r="751" customFormat="false" ht="12.75" hidden="false" customHeight="false" outlineLevel="0" collapsed="false">
      <c r="A751" s="1" t="n">
        <f aca="false">H751</f>
        <v>2009.70833333328</v>
      </c>
      <c r="B751" s="1" t="n">
        <f aca="false">100*(I751/O751)/(I$8/O$8)</f>
        <v>148.256977641139</v>
      </c>
      <c r="H751" s="1" t="n">
        <v>2009.70833333328</v>
      </c>
      <c r="I751" s="12" t="n">
        <v>149.64</v>
      </c>
      <c r="J751" s="7" t="s">
        <v>31</v>
      </c>
      <c r="N751" s="2" t="n">
        <f aca="false">N750+1/12</f>
        <v>2009.70833333328</v>
      </c>
      <c r="O751" s="10" t="n">
        <v>215.969</v>
      </c>
    </row>
    <row r="752" customFormat="false" ht="12.75" hidden="false" customHeight="false" outlineLevel="0" collapsed="false">
      <c r="A752" s="1" t="n">
        <f aca="false">H752</f>
        <v>2009.79166666662</v>
      </c>
      <c r="B752" s="1" t="n">
        <f aca="false">100*(I752/O752)/(I$8/O$8)</f>
        <v>147.0849319926</v>
      </c>
      <c r="H752" s="1" t="n">
        <v>2009.79166666662</v>
      </c>
      <c r="I752" s="12" t="n">
        <v>148.6</v>
      </c>
      <c r="J752" s="7" t="s">
        <v>31</v>
      </c>
      <c r="N752" s="2" t="n">
        <f aca="false">N751+1/12</f>
        <v>2009.79166666662</v>
      </c>
      <c r="O752" s="10" t="n">
        <v>216.177</v>
      </c>
    </row>
    <row r="753" customFormat="false" ht="12.75" hidden="false" customHeight="false" outlineLevel="0" collapsed="false">
      <c r="A753" s="1" t="n">
        <f aca="false">H753</f>
        <v>2009.87499999995</v>
      </c>
      <c r="B753" s="1" t="n">
        <f aca="false">100*(I753/O753)/(I$8/O$8)</f>
        <v>146.347878980196</v>
      </c>
      <c r="H753" s="1" t="n">
        <v>2009.87499999995</v>
      </c>
      <c r="I753" s="12" t="n">
        <v>147.96</v>
      </c>
      <c r="J753" s="7" t="s">
        <v>31</v>
      </c>
      <c r="N753" s="2" t="n">
        <f aca="false">N752+1/12</f>
        <v>2009.87499999995</v>
      </c>
      <c r="O753" s="10" t="n">
        <v>216.33</v>
      </c>
    </row>
    <row r="754" customFormat="false" ht="12.75" hidden="false" customHeight="false" outlineLevel="0" collapsed="false">
      <c r="A754" s="1" t="n">
        <f aca="false">H754</f>
        <v>2009.95833333328</v>
      </c>
      <c r="B754" s="1" t="n">
        <f aca="false">100*(I754/O754)/(I$8/O$8)</f>
        <v>145.347702568939</v>
      </c>
      <c r="H754" s="1" t="n">
        <v>2009.95833333328</v>
      </c>
      <c r="I754" s="12" t="n">
        <v>146.69</v>
      </c>
      <c r="J754" s="7" t="s">
        <v>31</v>
      </c>
      <c r="N754" s="2" t="n">
        <f aca="false">N753+1/12</f>
        <v>2009.95833333328</v>
      </c>
      <c r="O754" s="10" t="n">
        <v>215.949</v>
      </c>
    </row>
    <row r="755" customFormat="false" ht="12.75" hidden="false" customHeight="false" outlineLevel="0" collapsed="false">
      <c r="A755" s="1" t="n">
        <f aca="false">H755</f>
        <v>2010.04166666662</v>
      </c>
      <c r="B755" s="1" t="n">
        <f aca="false">100*(I755/O755)/(I$8/O$8)</f>
        <v>143.183840046868</v>
      </c>
      <c r="H755" s="1" t="n">
        <v>2010.04166666662</v>
      </c>
      <c r="I755" s="12" t="n">
        <v>145</v>
      </c>
      <c r="J755" s="7" t="s">
        <v>31</v>
      </c>
      <c r="N755" s="2" t="n">
        <f aca="false">N754+1/12</f>
        <v>2010.04166666662</v>
      </c>
      <c r="O755" s="10" t="n">
        <v>216.687</v>
      </c>
    </row>
    <row r="756" customFormat="false" ht="12.75" hidden="false" customHeight="false" outlineLevel="0" collapsed="false">
      <c r="A756" s="1" t="n">
        <f aca="false">H756</f>
        <v>2010.12499999995</v>
      </c>
      <c r="B756" s="1" t="n">
        <f aca="false">100*(I756/O756)/(I$8/O$8)</f>
        <v>141.232942722598</v>
      </c>
      <c r="H756" s="1" t="n">
        <v>2010.12499999995</v>
      </c>
      <c r="I756" s="12" t="n">
        <v>143.06</v>
      </c>
      <c r="J756" s="7" t="s">
        <v>31</v>
      </c>
      <c r="N756" s="2" t="n">
        <f aca="false">N755+1/12</f>
        <v>2010.12499999995</v>
      </c>
      <c r="O756" s="10" t="n">
        <v>216.741</v>
      </c>
    </row>
    <row r="757" customFormat="false" ht="12.75" hidden="false" customHeight="false" outlineLevel="0" collapsed="false">
      <c r="A757" s="1" t="n">
        <f aca="false">H757</f>
        <v>2010.20833333328</v>
      </c>
      <c r="B757" s="1" t="n">
        <f aca="false">100*(I757/O757)/(I$8/O$8)</f>
        <v>141.186295279201</v>
      </c>
      <c r="H757" s="1" t="n">
        <v>2010.20833333328</v>
      </c>
      <c r="I757" s="12" t="n">
        <v>143.6</v>
      </c>
      <c r="J757" s="7" t="s">
        <v>31</v>
      </c>
      <c r="N757" s="2" t="n">
        <f aca="false">N756+1/12</f>
        <v>2010.20833333328</v>
      </c>
      <c r="O757" s="10" t="n">
        <v>217.631</v>
      </c>
    </row>
    <row r="758" customFormat="false" ht="12.75" hidden="false" customHeight="false" outlineLevel="0" collapsed="false">
      <c r="A758" s="1" t="n">
        <f aca="false">H758</f>
        <v>2010.29166666661</v>
      </c>
      <c r="B758" s="1" t="n">
        <f aca="false">100*(I758/O758)/(I$8/O$8)</f>
        <v>142.698357389104</v>
      </c>
      <c r="H758" s="1" t="n">
        <v>2010.29166666661</v>
      </c>
      <c r="I758" s="12" t="n">
        <v>145.39</v>
      </c>
      <c r="J758" s="7" t="s">
        <v>31</v>
      </c>
      <c r="N758" s="2" t="n">
        <f aca="false">N757+1/12</f>
        <v>2010.29166666661</v>
      </c>
      <c r="O758" s="10" t="n">
        <v>218.009</v>
      </c>
    </row>
    <row r="759" customFormat="false" ht="12.75" hidden="false" customHeight="false" outlineLevel="0" collapsed="false">
      <c r="A759" s="1" t="n">
        <f aca="false">H759</f>
        <v>2010.37499999995</v>
      </c>
      <c r="B759" s="1" t="n">
        <f aca="false">100*(I759/O759)/(I$8/O$8)</f>
        <v>144.19621512119</v>
      </c>
      <c r="H759" s="1" t="n">
        <v>2010.37499999995</v>
      </c>
      <c r="I759" s="12" t="n">
        <v>147.03</v>
      </c>
      <c r="J759" s="7" t="s">
        <v>31</v>
      </c>
      <c r="N759" s="2" t="n">
        <f aca="false">N758+1/12</f>
        <v>2010.37499999995</v>
      </c>
      <c r="O759" s="10" t="n">
        <v>218.178</v>
      </c>
    </row>
    <row r="760" customFormat="false" ht="12.75" hidden="false" customHeight="false" outlineLevel="0" collapsed="false">
      <c r="A760" s="1" t="n">
        <f aca="false">H760</f>
        <v>2010.45833333328</v>
      </c>
      <c r="B760" s="1" t="n">
        <f aca="false">100*(I760/O760)/(I$8/O$8)</f>
        <v>144.985038722507</v>
      </c>
      <c r="H760" s="1" t="n">
        <v>2010.45833333328</v>
      </c>
      <c r="I760" s="12" t="n">
        <v>147.69</v>
      </c>
      <c r="J760" s="7" t="s">
        <v>31</v>
      </c>
      <c r="N760" s="2" t="n">
        <f aca="false">N759+1/12</f>
        <v>2010.45833333328</v>
      </c>
      <c r="O760" s="10" t="n">
        <v>217.965</v>
      </c>
    </row>
    <row r="761" customFormat="false" ht="12.75" hidden="false" customHeight="false" outlineLevel="0" collapsed="false">
      <c r="A761" s="1" t="n">
        <f aca="false">H761</f>
        <v>2010.54166666661</v>
      </c>
      <c r="B761" s="1" t="n">
        <f aca="false">100*(I761/O761)/(I$8/O$8)</f>
        <v>144.817040209523</v>
      </c>
      <c r="H761" s="1" t="n">
        <v>2010.54166666661</v>
      </c>
      <c r="I761" s="12" t="n">
        <v>147.55</v>
      </c>
      <c r="J761" s="7" t="s">
        <v>31</v>
      </c>
      <c r="N761" s="2" t="n">
        <f aca="false">N760+1/12</f>
        <v>2010.54166666661</v>
      </c>
      <c r="O761" s="10" t="n">
        <v>218.011</v>
      </c>
    </row>
    <row r="762" customFormat="false" ht="12.75" hidden="false" customHeight="false" outlineLevel="0" collapsed="false">
      <c r="A762" s="1" t="n">
        <f aca="false">H762</f>
        <v>2010.62499999995</v>
      </c>
      <c r="B762" s="1" t="n">
        <f aca="false">100*(I762/O762)/(I$8/O$8)</f>
        <v>143.500030222774</v>
      </c>
      <c r="H762" s="1" t="n">
        <v>2010.62499999995</v>
      </c>
      <c r="I762" s="12" t="n">
        <v>146.41</v>
      </c>
      <c r="J762" s="7" t="s">
        <v>31</v>
      </c>
      <c r="N762" s="2" t="n">
        <f aca="false">N761+1/12</f>
        <v>2010.62499999995</v>
      </c>
      <c r="O762" s="10" t="n">
        <v>218.312</v>
      </c>
    </row>
    <row r="763" customFormat="false" ht="12.75" hidden="false" customHeight="false" outlineLevel="0" collapsed="false">
      <c r="A763" s="1" t="n">
        <f aca="false">H763</f>
        <v>2010.70833333328</v>
      </c>
      <c r="B763" s="1" t="n">
        <f aca="false">100*(I763/O763)/(I$8/O$8)</f>
        <v>141.633810086881</v>
      </c>
      <c r="H763" s="1" t="n">
        <v>2010.70833333328</v>
      </c>
      <c r="I763" s="12" t="n">
        <v>144.59</v>
      </c>
      <c r="J763" s="7" t="s">
        <v>31</v>
      </c>
      <c r="N763" s="2" t="n">
        <f aca="false">N762+1/12</f>
        <v>2010.70833333328</v>
      </c>
      <c r="O763" s="10" t="n">
        <v>218.439</v>
      </c>
    </row>
    <row r="764" customFormat="false" ht="12.75" hidden="false" customHeight="false" outlineLevel="0" collapsed="false">
      <c r="A764" s="1" t="n">
        <f aca="false">H764</f>
        <v>2010.79166666661</v>
      </c>
      <c r="B764" s="1" t="n">
        <f aca="false">100*(I764/O764)/(I$8/O$8)</f>
        <v>140.019512576981</v>
      </c>
      <c r="H764" s="1" t="n">
        <v>2010.79166666661</v>
      </c>
      <c r="I764" s="12" t="n">
        <v>143.12</v>
      </c>
      <c r="J764" s="7" t="s">
        <v>31</v>
      </c>
      <c r="N764" s="2" t="n">
        <f aca="false">N763+1/12</f>
        <v>2010.79166666661</v>
      </c>
      <c r="O764" s="10" t="n">
        <v>218.711</v>
      </c>
    </row>
    <row r="765" customFormat="false" ht="12.75" hidden="false" customHeight="false" outlineLevel="0" collapsed="false">
      <c r="A765" s="1" t="n">
        <f aca="false">H765</f>
        <v>2010.87499999995</v>
      </c>
      <c r="B765" s="1" t="n">
        <f aca="false">100*(I765/O765)/(I$8/O$8)</f>
        <v>138.689336020097</v>
      </c>
      <c r="H765" s="1" t="n">
        <v>2010.87499999995</v>
      </c>
      <c r="I765" s="12" t="n">
        <v>141.82</v>
      </c>
      <c r="J765" s="7" t="s">
        <v>31</v>
      </c>
      <c r="N765" s="2" t="n">
        <f aca="false">N764+1/12</f>
        <v>2010.87499999995</v>
      </c>
      <c r="O765" s="10" t="n">
        <v>218.803</v>
      </c>
    </row>
    <row r="766" customFormat="false" ht="12.75" hidden="false" customHeight="false" outlineLevel="0" collapsed="false">
      <c r="A766" s="1" t="n">
        <f aca="false">H766</f>
        <v>2010.95833333328</v>
      </c>
      <c r="B766" s="1" t="n">
        <f aca="false">100*(I766/O766)/(I$8/O$8)</f>
        <v>137.299443451962</v>
      </c>
      <c r="H766" s="1" t="n">
        <v>2010.95833333328</v>
      </c>
      <c r="I766" s="12" t="n">
        <v>140.64</v>
      </c>
      <c r="J766" s="7" t="s">
        <v>31</v>
      </c>
      <c r="N766" s="2" t="n">
        <f aca="false">N765+1/12</f>
        <v>2010.95833333328</v>
      </c>
      <c r="O766" s="10" t="n">
        <v>219.179</v>
      </c>
    </row>
    <row r="767" customFormat="false" ht="12.75" hidden="false" customHeight="false" outlineLevel="0" collapsed="false">
      <c r="A767" s="1" t="n">
        <f aca="false">H767</f>
        <v>2011.04166666661</v>
      </c>
      <c r="B767" s="1" t="n">
        <f aca="false">100*(I767/O767)/(I$8/O$8)</f>
        <v>135.103680073573</v>
      </c>
      <c r="H767" s="1" t="n">
        <v>2011.04166666661</v>
      </c>
      <c r="I767" s="12" t="n">
        <v>139.05</v>
      </c>
      <c r="J767" s="7" t="s">
        <v>31</v>
      </c>
      <c r="N767" s="2" t="n">
        <f aca="false">N766+1/12</f>
        <v>2011.04166666661</v>
      </c>
      <c r="O767" s="10" t="n">
        <v>220.223</v>
      </c>
    </row>
    <row r="768" customFormat="false" ht="12.75" hidden="false" customHeight="false" outlineLevel="0" collapsed="false">
      <c r="A768" s="1" t="n">
        <f aca="false">H768</f>
        <v>2011.12499999995</v>
      </c>
      <c r="B768" s="1" t="n">
        <f aca="false">100*(I768/O768)/(I$8/O$8)</f>
        <v>133.183796912118</v>
      </c>
      <c r="H768" s="1" t="n">
        <v>2011.12499999995</v>
      </c>
      <c r="I768" s="12" t="n">
        <v>137.75</v>
      </c>
      <c r="J768" s="7" t="s">
        <v>31</v>
      </c>
      <c r="N768" s="2" t="n">
        <f aca="false">N767+1/12</f>
        <v>2011.12499999995</v>
      </c>
      <c r="O768" s="10" t="n">
        <v>221.309</v>
      </c>
    </row>
    <row r="769" customFormat="false" ht="12.75" hidden="false" customHeight="false" outlineLevel="0" collapsed="false">
      <c r="A769" s="1" t="n">
        <f aca="false">H769</f>
        <v>2011.20833333328</v>
      </c>
      <c r="B769" s="1" t="n">
        <f aca="false">100*(I769/O769)/(I$8/O$8)</f>
        <v>131.935953982232</v>
      </c>
      <c r="H769" s="1" t="n">
        <v>2011.20833333328</v>
      </c>
      <c r="I769" s="12" t="n">
        <v>137.79</v>
      </c>
      <c r="J769" s="7" t="s">
        <v>31</v>
      </c>
      <c r="N769" s="2" t="n">
        <f aca="false">N768+1/12</f>
        <v>2011.20833333328</v>
      </c>
      <c r="O769" s="10" t="n">
        <v>223.467</v>
      </c>
    </row>
    <row r="770" customFormat="false" ht="12.75" hidden="false" customHeight="false" outlineLevel="0" collapsed="false">
      <c r="A770" s="1" t="n">
        <f aca="false">H770</f>
        <v>2011.29166666661</v>
      </c>
      <c r="B770" s="1" t="n">
        <f aca="false">100*(I770/O770)/(I$8/O$8)</f>
        <v>132.385685713816</v>
      </c>
      <c r="H770" s="1" t="n">
        <v>2011.29166666661</v>
      </c>
      <c r="I770" s="12" t="n">
        <v>139.15</v>
      </c>
      <c r="J770" s="7" t="s">
        <v>31</v>
      </c>
      <c r="N770" s="2" t="n">
        <f aca="false">N769+1/12</f>
        <v>2011.29166666661</v>
      </c>
      <c r="O770" s="10" t="n">
        <v>224.906</v>
      </c>
    </row>
    <row r="771" customFormat="false" ht="12.75" hidden="false" customHeight="false" outlineLevel="0" collapsed="false">
      <c r="A771" s="1" t="n">
        <f aca="false">H771</f>
        <v>2011.37499999995</v>
      </c>
      <c r="B771" s="1" t="n">
        <f aca="false">100*(I771/O771)/(I$8/O$8)</f>
        <v>133.21464319131</v>
      </c>
      <c r="H771" s="1" t="n">
        <v>2011.37499999995</v>
      </c>
      <c r="I771" s="12" t="n">
        <v>140.68</v>
      </c>
      <c r="J771" s="7" t="s">
        <v>31</v>
      </c>
      <c r="N771" s="2" t="n">
        <f aca="false">N770+1/12</f>
        <v>2011.37499999995</v>
      </c>
      <c r="O771" s="10" t="n">
        <v>225.964</v>
      </c>
    </row>
    <row r="772" customFormat="false" ht="12.75" hidden="false" customHeight="false" outlineLevel="0" collapsed="false">
      <c r="A772" s="1" t="n">
        <f aca="false">H772</f>
        <v>2011.45833333328</v>
      </c>
      <c r="B772" s="1" t="n">
        <f aca="false">100*(I772/O772)/(I$8/O$8)</f>
        <v>134.551880376642</v>
      </c>
      <c r="H772" s="1" t="n">
        <v>2011.45833333328</v>
      </c>
      <c r="I772" s="12" t="n">
        <v>141.94</v>
      </c>
      <c r="J772" s="7" t="s">
        <v>31</v>
      </c>
      <c r="N772" s="2" t="n">
        <f aca="false">N771+1/12</f>
        <v>2011.45833333328</v>
      </c>
      <c r="O772" s="10" t="n">
        <v>225.722</v>
      </c>
    </row>
    <row r="773" customFormat="false" ht="12.75" hidden="false" customHeight="false" outlineLevel="0" collapsed="false">
      <c r="A773" s="1" t="n">
        <f aca="false">H773</f>
        <v>2011.54166666661</v>
      </c>
      <c r="B773" s="1" t="n">
        <f aca="false">100*(I773/O773)/(I$8/O$8)</f>
        <v>134.811610731194</v>
      </c>
      <c r="H773" s="1" t="n">
        <v>2011.54166666661</v>
      </c>
      <c r="I773" s="12" t="n">
        <v>142.34</v>
      </c>
      <c r="J773" s="7" t="s">
        <v>31</v>
      </c>
      <c r="N773" s="2" t="n">
        <f aca="false">N772+1/12</f>
        <v>2011.54166666661</v>
      </c>
      <c r="O773" s="10" t="n">
        <v>225.922</v>
      </c>
    </row>
    <row r="774" customFormat="false" ht="12.75" hidden="false" customHeight="false" outlineLevel="0" collapsed="false">
      <c r="A774" s="1" t="n">
        <f aca="false">H774</f>
        <v>2011.62499999995</v>
      </c>
      <c r="B774" s="1" t="n">
        <f aca="false">100*(I774/O774)/(I$8/O$8)</f>
        <v>133.911955114797</v>
      </c>
      <c r="H774" s="1" t="n">
        <v>2011.62499999995</v>
      </c>
      <c r="I774" s="12" t="n">
        <v>141.78</v>
      </c>
      <c r="J774" s="7" t="s">
        <v>31</v>
      </c>
      <c r="N774" s="2" t="n">
        <f aca="false">N773+1/12</f>
        <v>2011.62499999995</v>
      </c>
      <c r="O774" s="10" t="n">
        <v>226.545</v>
      </c>
    </row>
    <row r="775" customFormat="false" ht="12.75" hidden="false" customHeight="false" outlineLevel="0" collapsed="false">
      <c r="A775" s="1" t="n">
        <f aca="false">H775</f>
        <v>2011.70833333328</v>
      </c>
      <c r="B775" s="1" t="n">
        <f aca="false">100*(I775/O775)/(I$8/O$8)</f>
        <v>132.181144540607</v>
      </c>
      <c r="H775" s="1" t="n">
        <v>2011.70833333328</v>
      </c>
      <c r="I775" s="12" t="n">
        <v>140.16</v>
      </c>
      <c r="J775" s="7" t="s">
        <v>31</v>
      </c>
      <c r="N775" s="2" t="n">
        <f aca="false">N774+1/12</f>
        <v>2011.70833333328</v>
      </c>
      <c r="O775" s="10" t="n">
        <v>226.889</v>
      </c>
    </row>
    <row r="776" customFormat="false" ht="12.75" hidden="false" customHeight="false" outlineLevel="0" collapsed="false">
      <c r="A776" s="1" t="n">
        <f aca="false">H776</f>
        <v>2011.79166666661</v>
      </c>
      <c r="B776" s="1" t="n">
        <f aca="false">100*(I776/O776)/(I$8/O$8)</f>
        <v>130.791116211982</v>
      </c>
      <c r="H776" s="1" t="n">
        <v>2011.79166666661</v>
      </c>
      <c r="I776" s="12" t="n">
        <v>138.4</v>
      </c>
      <c r="J776" s="7" t="s">
        <v>31</v>
      </c>
      <c r="N776" s="2" t="n">
        <f aca="false">N775+1/12</f>
        <v>2011.79166666661</v>
      </c>
      <c r="O776" s="10" t="n">
        <v>226.421</v>
      </c>
    </row>
    <row r="777" customFormat="false" ht="12.75" hidden="false" customHeight="false" outlineLevel="0" collapsed="false">
      <c r="A777" s="1" t="n">
        <f aca="false">H777</f>
        <v>2011.87499999995</v>
      </c>
      <c r="B777" s="1" t="n">
        <f aca="false">100*(I777/O777)/(I$8/O$8)</f>
        <v>129.255812239112</v>
      </c>
      <c r="H777" s="1" t="n">
        <v>2011.87499999995</v>
      </c>
      <c r="I777" s="12" t="n">
        <v>136.66</v>
      </c>
      <c r="J777" s="7" t="s">
        <v>31</v>
      </c>
      <c r="N777" s="2" t="n">
        <f aca="false">N776+1/12</f>
        <v>2011.87499999995</v>
      </c>
      <c r="O777" s="10" t="n">
        <v>226.23</v>
      </c>
    </row>
    <row r="778" customFormat="false" ht="12.75" hidden="false" customHeight="false" outlineLevel="0" collapsed="false">
      <c r="A778" s="1" t="n">
        <f aca="false">H778</f>
        <v>2011.95833333328</v>
      </c>
      <c r="B778" s="1" t="n">
        <f aca="false">100*(I778/O778)/(I$8/O$8)</f>
        <v>128.153173580317</v>
      </c>
      <c r="H778" s="1" t="n">
        <v>2011.95833333328</v>
      </c>
      <c r="I778" s="12" t="n">
        <v>135.16</v>
      </c>
      <c r="J778" s="7" t="s">
        <v>31</v>
      </c>
      <c r="N778" s="2" t="n">
        <f aca="false">N777+1/12</f>
        <v>2011.95833333328</v>
      </c>
      <c r="O778" s="10" t="n">
        <v>225.672</v>
      </c>
    </row>
    <row r="779" customFormat="false" ht="12.75" hidden="false" customHeight="false" outlineLevel="0" collapsed="false">
      <c r="A779" s="1" t="n">
        <f aca="false">H779</f>
        <v>2012.04166666661</v>
      </c>
      <c r="B779" s="1" t="n">
        <f aca="false">100*(I779/O779)/(I$8/O$8)</f>
        <v>126.657180308195</v>
      </c>
      <c r="H779" s="1" t="n">
        <v>2012.04166666661</v>
      </c>
      <c r="I779" s="12" t="n">
        <v>134.17</v>
      </c>
      <c r="J779" s="7" t="s">
        <v>31</v>
      </c>
      <c r="N779" s="2" t="n">
        <f aca="false">N778+1/12</f>
        <v>2012.04166666661</v>
      </c>
      <c r="O779" s="10" t="n">
        <v>226.665</v>
      </c>
    </row>
    <row r="780" customFormat="false" ht="12.75" hidden="false" customHeight="false" outlineLevel="0" collapsed="false">
      <c r="A780" s="1" t="n">
        <f aca="false">H780</f>
        <v>2012.12499999995</v>
      </c>
      <c r="B780" s="1" t="n">
        <f aca="false">100*(I780/O780)/(I$8/O$8)</f>
        <v>125.942179336262</v>
      </c>
      <c r="H780" s="1" t="n">
        <v>2012.12499999995</v>
      </c>
      <c r="I780" s="12" t="n">
        <v>134</v>
      </c>
      <c r="J780" s="7" t="s">
        <v>31</v>
      </c>
      <c r="N780" s="2" t="n">
        <f aca="false">N779+1/12</f>
        <v>2012.12499999995</v>
      </c>
      <c r="O780" s="10" t="n">
        <v>227.663</v>
      </c>
    </row>
    <row r="781" customFormat="false" ht="12.75" hidden="false" customHeight="false" outlineLevel="0" collapsed="false">
      <c r="A781" s="1" t="n">
        <f aca="false">H781</f>
        <v>2012.20833333328</v>
      </c>
      <c r="B781" s="1" t="n">
        <f aca="false">100*(I781/O781)/(I$8/O$8)</f>
        <v>126.746545246753</v>
      </c>
      <c r="H781" s="1" t="n">
        <v>2012.20833333328</v>
      </c>
      <c r="I781" s="12" t="n">
        <v>135.88</v>
      </c>
      <c r="J781" s="7" t="s">
        <v>31</v>
      </c>
      <c r="N781" s="2" t="n">
        <f aca="false">N780+1/12</f>
        <v>2012.20833333328</v>
      </c>
      <c r="O781" s="10" t="n">
        <v>229.392</v>
      </c>
    </row>
    <row r="782" customFormat="false" ht="12.75" hidden="false" customHeight="false" outlineLevel="0" collapsed="false">
      <c r="A782" s="1" t="n">
        <f aca="false">H782</f>
        <v>2012.29166666661</v>
      </c>
      <c r="B782" s="1" t="n">
        <f aca="false">100*(I782/O782)/(I$8/O$8)</f>
        <v>128.801323937424</v>
      </c>
      <c r="H782" s="1" t="n">
        <v>2012.29166666661</v>
      </c>
      <c r="I782" s="12" t="n">
        <v>138.5</v>
      </c>
      <c r="J782" s="7" t="s">
        <v>31</v>
      </c>
      <c r="N782" s="2" t="n">
        <f aca="false">N781+1/12</f>
        <v>2012.29166666661</v>
      </c>
      <c r="O782" s="10" t="n">
        <v>230.085</v>
      </c>
    </row>
    <row r="783" customFormat="false" ht="12.75" hidden="false" customHeight="false" outlineLevel="0" collapsed="false">
      <c r="A783" s="1" t="n">
        <f aca="false">H783</f>
        <v>2012.37499999995</v>
      </c>
      <c r="B783" s="1" t="n">
        <f aca="false">100*(I783/O783)/(I$8/O$8)</f>
        <v>131.354797603802</v>
      </c>
      <c r="H783" s="1" t="n">
        <v>2012.37499999995</v>
      </c>
      <c r="I783" s="12" t="n">
        <v>141.08</v>
      </c>
      <c r="J783" s="7" t="s">
        <v>31</v>
      </c>
      <c r="N783" s="2" t="n">
        <f aca="false">N782+1/12</f>
        <v>2012.37499999995</v>
      </c>
      <c r="O783" s="10" t="n">
        <v>229.815</v>
      </c>
    </row>
    <row r="784" customFormat="false" ht="12.75" hidden="false" customHeight="false" outlineLevel="0" collapsed="false">
      <c r="A784" s="1" t="n">
        <f aca="false">H784</f>
        <v>2012.45833333328</v>
      </c>
      <c r="B784" s="1" t="n">
        <f aca="false">100*(I784/O784)/(I$8/O$8)</f>
        <v>133.524457467257</v>
      </c>
      <c r="H784" s="1" t="n">
        <v>2012.45833333328</v>
      </c>
      <c r="I784" s="12" t="n">
        <v>143.2</v>
      </c>
      <c r="J784" s="7" t="s">
        <v>31</v>
      </c>
      <c r="N784" s="2" t="n">
        <f aca="false">N783+1/12</f>
        <v>2012.45833333328</v>
      </c>
      <c r="O784" s="10" t="n">
        <v>229.478</v>
      </c>
    </row>
    <row r="785" customFormat="false" ht="12.75" hidden="false" customHeight="false" outlineLevel="0" collapsed="false">
      <c r="A785" s="1" t="n">
        <f aca="false">H785</f>
        <v>2012.54166666661</v>
      </c>
      <c r="B785" s="1" t="n">
        <f aca="false">100*(I785/O785)/(I$8/O$8)</f>
        <v>134.779119602899</v>
      </c>
      <c r="H785" s="1" t="n">
        <v>2012.54166666661</v>
      </c>
      <c r="I785" s="12" t="n">
        <v>144.31</v>
      </c>
      <c r="J785" s="7" t="s">
        <v>31</v>
      </c>
      <c r="N785" s="2" t="n">
        <f aca="false">N784+1/12</f>
        <v>2012.54166666661</v>
      </c>
      <c r="O785" s="10" t="n">
        <v>229.104</v>
      </c>
    </row>
    <row r="786" customFormat="false" ht="12.75" hidden="false" customHeight="false" outlineLevel="0" collapsed="false">
      <c r="A786" s="1" t="n">
        <f aca="false">H786</f>
        <v>2012.62499999995</v>
      </c>
      <c r="B786" s="1" t="n">
        <f aca="false">100*(I786/O786)/(I$8/O$8)</f>
        <v>134.423294022463</v>
      </c>
      <c r="H786" s="1" t="n">
        <v>2012.62499999995</v>
      </c>
      <c r="I786" s="12" t="n">
        <v>144.73</v>
      </c>
      <c r="J786" s="7" t="s">
        <v>31</v>
      </c>
      <c r="N786" s="2" t="n">
        <f aca="false">N785+1/12</f>
        <v>2012.62499999995</v>
      </c>
      <c r="O786" s="10" t="n">
        <v>230.379</v>
      </c>
    </row>
    <row r="787" customFormat="false" ht="12.75" hidden="false" customHeight="false" outlineLevel="0" collapsed="false">
      <c r="A787" s="1" t="n">
        <f aca="false">H787</f>
        <v>2012.70833333328</v>
      </c>
      <c r="B787" s="1" t="n">
        <f aca="false">100*(I787/O787)/(I$8/O$8)</f>
        <v>133.502502186706</v>
      </c>
      <c r="H787" s="1" t="n">
        <v>2012.70833333328</v>
      </c>
      <c r="I787" s="12" t="n">
        <v>144.38</v>
      </c>
      <c r="J787" s="7" t="s">
        <v>31</v>
      </c>
      <c r="N787" s="2" t="n">
        <f aca="false">N786+1/12</f>
        <v>2012.70833333328</v>
      </c>
      <c r="O787" s="10" t="n">
        <v>231.407</v>
      </c>
    </row>
    <row r="788" customFormat="false" ht="12.75" hidden="false" customHeight="false" outlineLevel="0" collapsed="false">
      <c r="A788" s="1" t="n">
        <f aca="false">H788</f>
        <v>2012.79166666661</v>
      </c>
      <c r="B788" s="1" t="n">
        <f aca="false">100*(I788/O788)/(I$8/O$8)</f>
        <v>133.193686913255</v>
      </c>
      <c r="H788" s="1" t="n">
        <v>2012.79166666661</v>
      </c>
      <c r="I788" s="12" t="n">
        <v>143.99</v>
      </c>
      <c r="J788" s="7" t="s">
        <v>31</v>
      </c>
      <c r="N788" s="2" t="n">
        <f aca="false">N787+1/12</f>
        <v>2012.79166666661</v>
      </c>
      <c r="O788" s="10" t="n">
        <v>231.317</v>
      </c>
    </row>
    <row r="789" customFormat="false" ht="12.75" hidden="false" customHeight="false" outlineLevel="0" collapsed="false">
      <c r="A789" s="1" t="n">
        <f aca="false">H789</f>
        <v>2012.87499999995</v>
      </c>
      <c r="B789" s="1" t="n">
        <f aca="false">100*(I789/O789)/(I$8/O$8)</f>
        <v>133.818480270186</v>
      </c>
      <c r="H789" s="1" t="n">
        <v>2012.87499999995</v>
      </c>
      <c r="I789" s="12" t="n">
        <v>143.98</v>
      </c>
      <c r="J789" s="7" t="s">
        <v>31</v>
      </c>
      <c r="N789" s="2" t="n">
        <f aca="false">N788+1/12</f>
        <v>2012.87499999995</v>
      </c>
      <c r="O789" s="10" t="n">
        <v>230.221</v>
      </c>
    </row>
    <row r="790" customFormat="false" ht="12.75" hidden="false" customHeight="false" outlineLevel="0" collapsed="false">
      <c r="A790" s="1" t="n">
        <f aca="false">H790</f>
        <v>2012.95833333328</v>
      </c>
      <c r="B790" s="1" t="n">
        <f aca="false">100*(I790/O790)/(I$8/O$8)</f>
        <v>134.095961173533</v>
      </c>
      <c r="H790" s="1" t="n">
        <v>2012.95833333328</v>
      </c>
      <c r="I790" s="12" t="n">
        <v>143.89</v>
      </c>
      <c r="J790" s="7" t="s">
        <v>31</v>
      </c>
      <c r="N790" s="2" t="n">
        <f aca="false">N789+1/12</f>
        <v>2012.95833333328</v>
      </c>
      <c r="O790" s="10" t="n">
        <v>229.601</v>
      </c>
    </row>
    <row r="791" customFormat="false" ht="12.75" hidden="false" customHeight="false" outlineLevel="0" collapsed="false">
      <c r="A791" s="1" t="n">
        <f aca="false">H791</f>
        <v>2013.04166666661</v>
      </c>
      <c r="B791" s="1" t="n">
        <f aca="false">100*(I791/O791)/(I$8/O$8)</f>
        <v>134.109409746241</v>
      </c>
      <c r="H791" s="1" t="n">
        <v>2013.04166666661</v>
      </c>
      <c r="I791" s="12" t="n">
        <v>144.33</v>
      </c>
      <c r="J791" s="7" t="s">
        <v>31</v>
      </c>
      <c r="N791" s="2" t="n">
        <f aca="false">N790+1/12</f>
        <v>2013.04166666661</v>
      </c>
      <c r="O791" s="10" t="n">
        <v>230.28</v>
      </c>
    </row>
    <row r="792" customFormat="false" ht="12.75" hidden="false" customHeight="false" outlineLevel="0" collapsed="false">
      <c r="A792" s="1" t="n">
        <f aca="false">H792</f>
        <v>2013.12499999995</v>
      </c>
      <c r="B792" s="1" t="n">
        <f aca="false">100*(I792/O792)/(I$8/O$8)</f>
        <v>133.803364308262</v>
      </c>
      <c r="H792" s="1" t="n">
        <v>2013.12499999995</v>
      </c>
      <c r="I792" s="12" t="n">
        <v>145.18</v>
      </c>
      <c r="J792" s="7" t="s">
        <v>31</v>
      </c>
      <c r="N792" s="2" t="n">
        <f aca="false">N791+1/12</f>
        <v>2013.12499999995</v>
      </c>
      <c r="O792" s="10" t="n">
        <v>232.166</v>
      </c>
    </row>
    <row r="793" customFormat="false" ht="12.75" hidden="false" customHeight="false" outlineLevel="0" collapsed="false">
      <c r="A793" s="1" t="n">
        <f aca="false">H793</f>
        <v>2013.20833333328</v>
      </c>
      <c r="B793" s="1" t="n">
        <f aca="false">100*(I793/O793)/(I$8/O$8)</f>
        <v>136.03749510501</v>
      </c>
      <c r="H793" s="1" t="n">
        <v>2013.20833333328</v>
      </c>
      <c r="I793" s="12" t="n">
        <v>147.99</v>
      </c>
      <c r="J793" s="7" t="s">
        <v>31</v>
      </c>
      <c r="N793" s="2" t="n">
        <f aca="false">N792+1/12</f>
        <v>2013.20833333328</v>
      </c>
      <c r="O793" s="10" t="n">
        <v>232.773</v>
      </c>
    </row>
    <row r="794" customFormat="false" ht="12.75" hidden="false" customHeight="false" outlineLevel="0" collapsed="false">
      <c r="A794" s="1" t="n">
        <f aca="false">H794</f>
        <v>2013.29166666661</v>
      </c>
      <c r="B794" s="1" t="n">
        <f aca="false">100*(I794/O794)/(I$8/O$8)</f>
        <v>138.958049190062</v>
      </c>
      <c r="H794" s="1" t="n">
        <v>2013.29166666661</v>
      </c>
      <c r="I794" s="12" t="n">
        <v>151.01</v>
      </c>
      <c r="J794" s="7" t="s">
        <v>31</v>
      </c>
      <c r="N794" s="2" t="n">
        <f aca="false">N793+1/12</f>
        <v>2013.29166666661</v>
      </c>
      <c r="O794" s="10" t="n">
        <v>232.531</v>
      </c>
    </row>
    <row r="795" customFormat="false" ht="12.75" hidden="false" customHeight="false" outlineLevel="0" collapsed="false">
      <c r="A795" s="1" t="n">
        <f aca="false">H795</f>
        <v>2013.37499999995</v>
      </c>
      <c r="B795" s="1" t="n">
        <f aca="false">100*(I795/O795)/(I$8/O$8)</f>
        <v>141.365712686462</v>
      </c>
      <c r="H795" s="1" t="n">
        <v>2013.37499999995</v>
      </c>
      <c r="I795" s="12" t="n">
        <v>153.9</v>
      </c>
      <c r="J795" s="7" t="s">
        <v>31</v>
      </c>
      <c r="N795" s="2" t="n">
        <f aca="false">N794+1/12</f>
        <v>2013.37499999995</v>
      </c>
      <c r="O795" s="10" t="n">
        <v>232.945</v>
      </c>
    </row>
    <row r="796" customFormat="false" ht="12.75" hidden="false" customHeight="false" outlineLevel="0" collapsed="false">
      <c r="A796" s="1" t="n">
        <f aca="false">H796</f>
        <v>2013.45833333328</v>
      </c>
      <c r="B796" s="1" t="n">
        <f aca="false">100*(I796/O796)/(I$8/O$8)</f>
        <v>143.382324951575</v>
      </c>
      <c r="H796" s="1" t="n">
        <v>2013.45833333328</v>
      </c>
      <c r="I796" s="12" t="n">
        <v>156.47</v>
      </c>
      <c r="J796" s="7" t="s">
        <v>31</v>
      </c>
      <c r="N796" s="2" t="n">
        <f aca="false">N795+1/12</f>
        <v>2013.45833333328</v>
      </c>
      <c r="O796" s="10" t="n">
        <v>233.504</v>
      </c>
    </row>
    <row r="797" customFormat="false" ht="12.75" hidden="false" customHeight="false" outlineLevel="0" collapsed="false">
      <c r="A797" s="1" t="n">
        <f aca="false">H797</f>
        <v>2013.54166666661</v>
      </c>
      <c r="B797" s="1" t="n">
        <f aca="false">100*(I797/O797)/(I$8/O$8)</f>
        <v>145.029607012288</v>
      </c>
      <c r="H797" s="1" t="n">
        <v>2013.54166666661</v>
      </c>
      <c r="I797" s="12" t="n">
        <v>158.33</v>
      </c>
      <c r="J797" s="7" t="s">
        <v>31</v>
      </c>
      <c r="N797" s="2" t="n">
        <f aca="false">N796+1/12</f>
        <v>2013.54166666661</v>
      </c>
      <c r="O797" s="10" t="n">
        <v>233.596</v>
      </c>
    </row>
    <row r="798" customFormat="false" ht="12.75" hidden="false" customHeight="false" outlineLevel="0" collapsed="false">
      <c r="A798" s="1" t="n">
        <f aca="false">H798</f>
        <v>2013.62499999995</v>
      </c>
      <c r="B798" s="1" t="n">
        <f aca="false">100*(I798/O798)/(I$8/O$8)</f>
        <v>145.870889597839</v>
      </c>
      <c r="H798" s="1" t="n">
        <v>2013.62499999995</v>
      </c>
      <c r="I798" s="12" t="n">
        <v>159.44</v>
      </c>
      <c r="J798" s="7" t="s">
        <v>31</v>
      </c>
      <c r="N798" s="2" t="n">
        <f aca="false">N797+1/12</f>
        <v>2013.62499999995</v>
      </c>
      <c r="O798" s="10" t="n">
        <v>233.877</v>
      </c>
    </row>
    <row r="799" customFormat="false" ht="12.75" hidden="false" customHeight="false" outlineLevel="0" collapsed="false">
      <c r="A799" s="1" t="n">
        <f aca="false">H799</f>
        <v>2013.70833333328</v>
      </c>
      <c r="B799" s="1" t="n">
        <f aca="false">100*(I799/O799)/(I$8/O$8)</f>
        <v>145.95731124429</v>
      </c>
      <c r="H799" s="1" t="n">
        <v>2013.70833333328</v>
      </c>
      <c r="I799" s="12" t="n">
        <v>159.72</v>
      </c>
      <c r="J799" s="7" t="s">
        <v>31</v>
      </c>
      <c r="N799" s="2" t="n">
        <f aca="false">N798+1/12</f>
        <v>2013.70833333328</v>
      </c>
      <c r="O799" s="10" t="n">
        <v>234.149</v>
      </c>
    </row>
    <row r="800" customFormat="false" ht="12.75" hidden="false" customHeight="false" outlineLevel="0" collapsed="false">
      <c r="A800" s="1" t="n">
        <f aca="false">H800</f>
        <v>2013.79166666661</v>
      </c>
      <c r="B800" s="1" t="n">
        <f aca="false">100*(I800/O800)/(I$8/O$8)</f>
        <v>146.233382060918</v>
      </c>
      <c r="H800" s="1" t="n">
        <v>2013.79166666661</v>
      </c>
      <c r="I800" s="12" t="n">
        <v>159.61</v>
      </c>
      <c r="J800" s="7" t="s">
        <v>31</v>
      </c>
      <c r="N800" s="2" t="n">
        <f aca="false">N799+1/12</f>
        <v>2013.79166666661</v>
      </c>
      <c r="O800" s="10" t="n">
        <v>233.546</v>
      </c>
    </row>
    <row r="801" customFormat="false" ht="12.75" hidden="false" customHeight="false" outlineLevel="0" collapsed="false">
      <c r="A801" s="1" t="n">
        <f aca="false">H801</f>
        <v>2013.87499999994</v>
      </c>
      <c r="B801" s="1" t="n">
        <f aca="false">100*(I801/O801)/(I$8/O$8)</f>
        <v>146.36741186963</v>
      </c>
      <c r="H801" s="1" t="n">
        <v>2013.87499999994</v>
      </c>
      <c r="I801" s="12" t="n">
        <v>159.43</v>
      </c>
      <c r="J801" s="7" t="s">
        <v>31</v>
      </c>
      <c r="N801" s="2" t="n">
        <f aca="false">N800+1/12</f>
        <v>2013.87499999994</v>
      </c>
      <c r="O801" s="10" t="n">
        <v>233.069</v>
      </c>
    </row>
    <row r="802" customFormat="false" ht="12.75" hidden="false" customHeight="false" outlineLevel="0" collapsed="false">
      <c r="A802" s="1" t="n">
        <f aca="false">H802</f>
        <v>2013.95833333328</v>
      </c>
      <c r="B802" s="1" t="n">
        <f aca="false">100*(I802/O802)/(I$8/O$8)</f>
        <v>146.30652129636</v>
      </c>
      <c r="H802" s="1" t="n">
        <v>2013.95833333328</v>
      </c>
      <c r="I802" s="12" t="n">
        <v>159.35</v>
      </c>
      <c r="J802" s="7" t="s">
        <v>31</v>
      </c>
      <c r="N802" s="2" t="n">
        <f aca="false">N801+1/12</f>
        <v>2013.95833333328</v>
      </c>
      <c r="O802" s="10" t="n">
        <v>233.049</v>
      </c>
    </row>
    <row r="803" customFormat="false" ht="12.75" hidden="false" customHeight="false" outlineLevel="0" collapsed="false">
      <c r="A803" s="1" t="n">
        <f aca="false">H803</f>
        <v>2014.04166666661</v>
      </c>
      <c r="B803" s="1" t="n">
        <f aca="false">100*(I803/O803)/(I$8/O$8)</f>
        <v>145.855716479012</v>
      </c>
      <c r="H803" s="1" t="n">
        <v>2014.04166666661</v>
      </c>
      <c r="I803" s="12" t="n">
        <v>159.45</v>
      </c>
      <c r="J803" s="7" t="s">
        <v>31</v>
      </c>
      <c r="N803" s="2" t="n">
        <f aca="false">N802+1/12</f>
        <v>2014.04166666661</v>
      </c>
      <c r="O803" s="10" t="n">
        <v>233.916</v>
      </c>
    </row>
    <row r="804" customFormat="false" ht="12.75" hidden="false" customHeight="false" outlineLevel="0" collapsed="false">
      <c r="A804" s="1" t="n">
        <f aca="false">H804</f>
        <v>2014.12499999994</v>
      </c>
      <c r="B804" s="1" t="n">
        <f aca="false">100*(I804/O804)/(I$8/O$8)</f>
        <v>145.774028764893</v>
      </c>
      <c r="H804" s="1" t="n">
        <v>2014.12499999994</v>
      </c>
      <c r="I804" s="12" t="n">
        <v>159.95</v>
      </c>
      <c r="J804" s="7" t="s">
        <v>31</v>
      </c>
      <c r="N804" s="2" t="n">
        <f aca="false">N803+1/12</f>
        <v>2014.12499999994</v>
      </c>
      <c r="O804" s="10" t="n">
        <v>234.781</v>
      </c>
    </row>
    <row r="805" customFormat="false" ht="12.75" hidden="false" customHeight="false" outlineLevel="0" collapsed="false">
      <c r="A805" s="1" t="n">
        <f aca="false">H805</f>
        <v>2014.20833333328</v>
      </c>
      <c r="B805" s="1" t="n">
        <f aca="false">100*(I805/O805)/(I$8/O$8)</f>
        <v>146.03655856217</v>
      </c>
      <c r="H805" s="1" t="n">
        <v>2014.20833333328</v>
      </c>
      <c r="I805" s="12" t="n">
        <v>161.27</v>
      </c>
      <c r="J805" s="7" t="s">
        <v>31</v>
      </c>
      <c r="N805" s="2" t="n">
        <f aca="false">N804+1/12</f>
        <v>2014.20833333328</v>
      </c>
      <c r="O805" s="10" t="n">
        <v>236.293</v>
      </c>
    </row>
    <row r="806" customFormat="false" ht="12.75" hidden="false" customHeight="false" outlineLevel="0" collapsed="false">
      <c r="A806" s="1" t="n">
        <f aca="false">H806</f>
        <v>2014.29166666661</v>
      </c>
      <c r="B806" s="1" t="n">
        <f aca="false">100*(I806/O806)/(I$8/O$8)</f>
        <v>147.154234332196</v>
      </c>
      <c r="H806" s="1" t="n">
        <v>2014.29166666661</v>
      </c>
      <c r="I806" s="12" t="n">
        <v>163.04</v>
      </c>
      <c r="J806" s="7" t="s">
        <v>31</v>
      </c>
      <c r="N806" s="2" t="n">
        <f aca="false">N805+1/12</f>
        <v>2014.29166666661</v>
      </c>
      <c r="O806" s="10" t="n">
        <v>237.072</v>
      </c>
    </row>
    <row r="807" customFormat="false" ht="12.75" hidden="false" customHeight="false" outlineLevel="0" collapsed="false">
      <c r="A807" s="1" t="n">
        <f aca="false">H807</f>
        <v>2014.37499999994</v>
      </c>
      <c r="B807" s="1" t="n">
        <f aca="false">100*(I807/O807)/(I$8/O$8)</f>
        <v>148.180085642238</v>
      </c>
      <c r="H807" s="1" t="n">
        <v>2014.37499999994</v>
      </c>
      <c r="I807" s="12" t="n">
        <v>164.75</v>
      </c>
      <c r="J807" s="7" t="s">
        <v>31</v>
      </c>
      <c r="N807" s="2" t="n">
        <f aca="false">N806+1/12</f>
        <v>2014.37499999994</v>
      </c>
      <c r="O807" s="10" t="n">
        <v>237.9</v>
      </c>
    </row>
    <row r="808" customFormat="false" ht="12.75" hidden="false" customHeight="false" outlineLevel="0" collapsed="false">
      <c r="A808" s="1" t="n">
        <f aca="false">H808</f>
        <v>2014.45833333328</v>
      </c>
      <c r="B808" s="1" t="n">
        <f aca="false">100*(I808/O808)/(I$8/O$8)</f>
        <v>149.278229179032</v>
      </c>
      <c r="H808" s="1" t="n">
        <f aca="false">H807+1/12</f>
        <v>2014.45833333328</v>
      </c>
      <c r="I808" s="12" t="n">
        <v>166.28</v>
      </c>
      <c r="J808" s="7" t="s">
        <v>31</v>
      </c>
      <c r="N808" s="2" t="n">
        <f aca="false">N807+1/12</f>
        <v>2014.45833333328</v>
      </c>
      <c r="O808" s="10" t="n">
        <v>238.343</v>
      </c>
    </row>
    <row r="809" customFormat="false" ht="12.75" hidden="false" customHeight="false" outlineLevel="0" collapsed="false">
      <c r="A809" s="1" t="n">
        <f aca="false">H809</f>
        <v>2014.54166666661</v>
      </c>
      <c r="B809" s="1" t="n">
        <f aca="false">100*(I809/O809)/(I$8/O$8)</f>
        <v>150.162753766472</v>
      </c>
      <c r="H809" s="1" t="n">
        <f aca="false">H808+1/12</f>
        <v>2014.54166666661</v>
      </c>
      <c r="I809" s="12" t="n">
        <v>167.2</v>
      </c>
      <c r="J809" s="7" t="s">
        <v>31</v>
      </c>
      <c r="N809" s="2" t="n">
        <f aca="false">N808+1/12</f>
        <v>2014.54166666661</v>
      </c>
      <c r="O809" s="10" t="n">
        <v>238.25</v>
      </c>
    </row>
    <row r="810" customFormat="false" ht="12.75" hidden="false" customHeight="false" outlineLevel="0" collapsed="false">
      <c r="A810" s="1" t="n">
        <f aca="false">H810</f>
        <v>2014.62499999994</v>
      </c>
      <c r="B810" s="1" t="n">
        <f aca="false">100*(I810/O810)/(I$8/O$8)</f>
        <v>150.701896249143</v>
      </c>
      <c r="H810" s="1" t="n">
        <f aca="false">H809+1/12</f>
        <v>2014.62499999994</v>
      </c>
      <c r="I810" s="12" t="n">
        <v>167.52</v>
      </c>
      <c r="J810" s="7" t="s">
        <v>31</v>
      </c>
      <c r="N810" s="2" t="n">
        <f aca="false">N809+1/12</f>
        <v>2014.62499999994</v>
      </c>
      <c r="O810" s="10" t="n">
        <v>237.852</v>
      </c>
    </row>
    <row r="811" customFormat="false" ht="12.75" hidden="false" customHeight="false" outlineLevel="0" collapsed="false">
      <c r="A811" s="1" t="n">
        <f aca="false">H811</f>
        <v>2014.70833333328</v>
      </c>
      <c r="B811" s="1" t="n">
        <f aca="false">100*(I811/O811)/(I$8/O$8)</f>
        <v>150.399792920259</v>
      </c>
      <c r="H811" s="1" t="n">
        <f aca="false">H810+1/12</f>
        <v>2014.70833333328</v>
      </c>
      <c r="I811" s="12" t="n">
        <v>167.31</v>
      </c>
      <c r="J811" s="7" t="s">
        <v>31</v>
      </c>
      <c r="N811" s="2" t="n">
        <f aca="false">N810+1/12</f>
        <v>2014.70833333328</v>
      </c>
      <c r="O811" s="10" t="n">
        <v>238.031</v>
      </c>
    </row>
    <row r="812" customFormat="false" ht="12.75" hidden="false" customHeight="false" outlineLevel="0" collapsed="false">
      <c r="A812" s="1" t="n">
        <f aca="false">H812</f>
        <v>2014.79166666661</v>
      </c>
      <c r="B812" s="1" t="n">
        <f aca="false">100*(I812/O812)/(I$8/O$8)</f>
        <v>150.481196958224</v>
      </c>
      <c r="H812" s="1" t="n">
        <f aca="false">H811+1/12</f>
        <v>2014.79166666661</v>
      </c>
      <c r="I812" s="12" t="n">
        <v>166.98</v>
      </c>
      <c r="J812" s="7" t="s">
        <v>31</v>
      </c>
      <c r="N812" s="2" t="n">
        <f aca="false">N811+1/12</f>
        <v>2014.79166666661</v>
      </c>
      <c r="O812" s="10" t="n">
        <v>237.433</v>
      </c>
    </row>
    <row r="813" customFormat="false" ht="12.75" hidden="false" customHeight="false" outlineLevel="0" collapsed="false">
      <c r="A813" s="1" t="n">
        <f aca="false">H813</f>
        <v>2014.87499999994</v>
      </c>
      <c r="B813" s="1" t="n">
        <f aca="false">100*(I813/O813)/(I$8/O$8)</f>
        <v>151.080658269667</v>
      </c>
      <c r="H813" s="1" t="n">
        <f aca="false">H812+1/12</f>
        <v>2014.87499999994</v>
      </c>
      <c r="I813" s="12" t="n">
        <v>166.74</v>
      </c>
      <c r="J813" s="7" t="s">
        <v>31</v>
      </c>
      <c r="N813" s="2" t="n">
        <f aca="false">N812+1/12</f>
        <v>2014.87499999994</v>
      </c>
      <c r="O813" s="10" t="n">
        <v>236.151</v>
      </c>
    </row>
    <row r="814" customFormat="false" ht="12.75" hidden="false" customHeight="false" outlineLevel="0" collapsed="false">
      <c r="A814" s="1" t="n">
        <f aca="false">H814</f>
        <v>2014.95833333328</v>
      </c>
      <c r="B814" s="1" t="n">
        <f aca="false">100*(I814/O814)/(I$8/O$8)</f>
        <v>151.759935362851</v>
      </c>
      <c r="H814" s="1" t="n">
        <f aca="false">H813+1/12</f>
        <v>2014.95833333328</v>
      </c>
      <c r="I814" s="12" t="n">
        <v>166.54</v>
      </c>
      <c r="J814" s="7" t="s">
        <v>31</v>
      </c>
      <c r="N814" s="2" t="n">
        <f aca="false">N813+1/12</f>
        <v>2014.95833333328</v>
      </c>
      <c r="O814" s="10" t="n">
        <v>234.812</v>
      </c>
    </row>
    <row r="815" customFormat="false" ht="12.75" hidden="false" customHeight="false" outlineLevel="0" collapsed="false">
      <c r="A815" s="1" t="n">
        <f aca="false">H815</f>
        <v>2015.04166666661</v>
      </c>
      <c r="B815" s="1" t="n">
        <f aca="false">100*(I815/O815)/(I$8/O$8)</f>
        <v>152.285210217805</v>
      </c>
      <c r="H815" s="1" t="n">
        <f aca="false">H814+1/12</f>
        <v>2015.04166666661</v>
      </c>
      <c r="I815" s="12" t="n">
        <v>166.33</v>
      </c>
      <c r="J815" s="7" t="s">
        <v>31</v>
      </c>
      <c r="N815" s="2" t="n">
        <f aca="false">N814+1/12</f>
        <v>2015.04166666661</v>
      </c>
      <c r="O815" s="10" t="n">
        <v>233.707</v>
      </c>
    </row>
    <row r="816" customFormat="false" ht="12.75" hidden="false" customHeight="false" outlineLevel="0" collapsed="false">
      <c r="A816" s="1" t="n">
        <f aca="false">H816</f>
        <v>2015.12499999994</v>
      </c>
      <c r="B816" s="1" t="n">
        <f aca="false">100*(I816/O816)/(I$8/O$8)</f>
        <v>151.982213308417</v>
      </c>
      <c r="H816" s="1" t="n">
        <f aca="false">H815+1/12</f>
        <v>2015.12499999994</v>
      </c>
      <c r="I816" s="12" t="n">
        <v>166.72</v>
      </c>
      <c r="J816" s="7" t="s">
        <v>31</v>
      </c>
      <c r="N816" s="2" t="n">
        <f aca="false">N815+1/12</f>
        <v>2015.12499999994</v>
      </c>
      <c r="O816" s="10" t="n">
        <v>234.722</v>
      </c>
    </row>
    <row r="817" customFormat="false" ht="12.75" hidden="false" customHeight="false" outlineLevel="0" collapsed="false">
      <c r="A817" s="1" t="n">
        <f aca="false">H817</f>
        <v>2015.20833333328</v>
      </c>
      <c r="B817" s="1" t="n">
        <f aca="false">100*(I817/O817)/(I$8/O$8)</f>
        <v>152.406073077946</v>
      </c>
      <c r="H817" s="1" t="n">
        <f aca="false">H816+1/12</f>
        <v>2015.20833333328</v>
      </c>
      <c r="I817" s="12" t="n">
        <v>168.18</v>
      </c>
      <c r="J817" s="7" t="s">
        <v>31</v>
      </c>
      <c r="N817" s="2" t="n">
        <f aca="false">N816+1/12</f>
        <v>2015.20833333328</v>
      </c>
      <c r="O817" s="10" t="n">
        <v>236.119</v>
      </c>
    </row>
    <row r="818" customFormat="false" ht="12.75" hidden="false" customHeight="false" outlineLevel="0" collapsed="false">
      <c r="A818" s="1" t="n">
        <f aca="false">H818</f>
        <v>2015.29166666661</v>
      </c>
      <c r="B818" s="1" t="n">
        <f aca="false">100*(I818/O818)/(I$8/O$8)</f>
        <v>153.806137944514</v>
      </c>
      <c r="H818" s="1" t="n">
        <f aca="false">H817+1/12</f>
        <v>2015.29166666661</v>
      </c>
      <c r="I818" s="12" t="n">
        <v>170.07</v>
      </c>
      <c r="J818" s="7" t="s">
        <v>31</v>
      </c>
      <c r="N818" s="2" t="n">
        <f aca="false">N817+1/12</f>
        <v>2015.29166666661</v>
      </c>
      <c r="O818" s="10" t="n">
        <v>236.599</v>
      </c>
    </row>
    <row r="819" customFormat="false" ht="12.75" hidden="false" customHeight="false" outlineLevel="0" collapsed="false">
      <c r="A819" s="1" t="n">
        <f aca="false">H819</f>
        <v>2015.37499999994</v>
      </c>
      <c r="B819" s="1" t="n">
        <f aca="false">100*(I819/O819)/(I$8/O$8)</f>
        <v>154.726718504558</v>
      </c>
      <c r="H819" s="1" t="n">
        <f aca="false">H818+1/12</f>
        <v>2015.37499999994</v>
      </c>
      <c r="I819" s="12" t="n">
        <v>171.96</v>
      </c>
      <c r="J819" s="7" t="s">
        <v>31</v>
      </c>
      <c r="N819" s="2" t="n">
        <f aca="false">N818+1/12</f>
        <v>2015.37499999994</v>
      </c>
      <c r="O819" s="10" t="n">
        <v>237.805</v>
      </c>
    </row>
    <row r="820" customFormat="false" ht="12.75" hidden="false" customHeight="false" outlineLevel="0" collapsed="false">
      <c r="A820" s="1" t="n">
        <f aca="false">H820</f>
        <v>2015.45833333328</v>
      </c>
      <c r="B820" s="1" t="n">
        <f aca="false">100*(I820/O820)/(I$8/O$8)</f>
        <v>155.621250609386</v>
      </c>
      <c r="H820" s="1" t="n">
        <f aca="false">H819+1/12</f>
        <v>2015.45833333328</v>
      </c>
      <c r="I820" s="12" t="n">
        <v>173.56</v>
      </c>
      <c r="J820" s="7" t="s">
        <v>31</v>
      </c>
      <c r="N820" s="2" t="n">
        <f aca="false">N819+1/12</f>
        <v>2015.45833333328</v>
      </c>
      <c r="O820" s="10" t="n">
        <v>238.638</v>
      </c>
    </row>
    <row r="821" customFormat="false" ht="12.75" hidden="false" customHeight="false" outlineLevel="0" collapsed="false">
      <c r="A821" s="1" t="n">
        <f aca="false">H821</f>
        <v>2015.54166666661</v>
      </c>
      <c r="B821" s="1" t="n">
        <f aca="false">100*(I821/O821)/(I$8/O$8)</f>
        <v>156.552228720945</v>
      </c>
      <c r="H821" s="1" t="n">
        <f aca="false">H820+1/12</f>
        <v>2015.54166666661</v>
      </c>
      <c r="I821" s="12" t="n">
        <v>174.61</v>
      </c>
      <c r="J821" s="7" t="s">
        <v>31</v>
      </c>
      <c r="N821" s="2" t="n">
        <f aca="false">N820+1/12</f>
        <v>2015.54166666661</v>
      </c>
      <c r="O821" s="10" t="n">
        <v>238.654</v>
      </c>
    </row>
    <row r="822" customFormat="false" ht="12.75" hidden="false" customHeight="false" outlineLevel="0" collapsed="false">
      <c r="A822" s="1" t="n">
        <f aca="false">H822</f>
        <v>2015.62499999994</v>
      </c>
      <c r="B822" s="1" t="n">
        <f aca="false">100*(I822/O822)/(I$8/O$8)</f>
        <v>157.178298635255</v>
      </c>
      <c r="H822" s="1" t="n">
        <f aca="false">H821+1/12</f>
        <v>2015.62499999994</v>
      </c>
      <c r="I822" s="12" t="n">
        <v>175.06</v>
      </c>
      <c r="J822" s="7" t="s">
        <v>31</v>
      </c>
      <c r="N822" s="2" t="n">
        <f aca="false">N821+1/12</f>
        <v>2015.62499999994</v>
      </c>
      <c r="O822" s="10" t="n">
        <v>238.316</v>
      </c>
    </row>
    <row r="823" customFormat="false" ht="12.75" hidden="false" customHeight="false" outlineLevel="0" collapsed="false">
      <c r="A823" s="1" t="n">
        <f aca="false">H823</f>
        <v>2015.70833333328</v>
      </c>
      <c r="B823" s="1" t="n">
        <f aca="false">100*(I823/O823)/(I$8/O$8)</f>
        <v>157.531278954088</v>
      </c>
      <c r="H823" s="1" t="n">
        <f aca="false">H822+1/12</f>
        <v>2015.70833333328</v>
      </c>
      <c r="I823" s="12" t="n">
        <v>175.18</v>
      </c>
      <c r="J823" s="7" t="s">
        <v>31</v>
      </c>
      <c r="N823" s="2" t="n">
        <f aca="false">N822+1/12</f>
        <v>2015.70833333328</v>
      </c>
      <c r="O823" s="10" t="n">
        <v>237.945</v>
      </c>
    </row>
    <row r="824" customFormat="false" ht="12.75" hidden="false" customHeight="false" outlineLevel="0" collapsed="false">
      <c r="A824" s="1" t="n">
        <f aca="false">H824</f>
        <v>2015.79166666661</v>
      </c>
      <c r="B824" s="1" t="n">
        <f aca="false">100*(I824/O824)/(I$8/O$8)</f>
        <v>157.611146663533</v>
      </c>
      <c r="H824" s="1" t="n">
        <f aca="false">H823+1/12</f>
        <v>2015.79166666661</v>
      </c>
      <c r="I824" s="12" t="n">
        <v>175.19</v>
      </c>
      <c r="J824" s="7" t="s">
        <v>31</v>
      </c>
      <c r="N824" s="2" t="n">
        <f aca="false">N823+1/12</f>
        <v>2015.79166666661</v>
      </c>
      <c r="O824" s="10" t="n">
        <v>237.838</v>
      </c>
    </row>
    <row r="825" customFormat="false" ht="12.75" hidden="false" customHeight="false" outlineLevel="0" collapsed="false">
      <c r="A825" s="1" t="n">
        <f aca="false">H825</f>
        <v>2015.87499999994</v>
      </c>
      <c r="B825" s="1" t="n">
        <f aca="false">100*(I825/O825)/(I$8/O$8)</f>
        <v>158.043688795216</v>
      </c>
      <c r="H825" s="1" t="n">
        <f aca="false">H824+1/12</f>
        <v>2015.87499999994</v>
      </c>
      <c r="I825" s="12" t="n">
        <v>175.3</v>
      </c>
      <c r="J825" s="7" t="s">
        <v>31</v>
      </c>
      <c r="N825" s="2" t="n">
        <f aca="false">N824+1/12</f>
        <v>2015.87499999994</v>
      </c>
      <c r="O825" s="10" t="n">
        <v>237.336</v>
      </c>
    </row>
    <row r="826" customFormat="false" ht="12.75" hidden="false" customHeight="false" outlineLevel="0" collapsed="false">
      <c r="A826" s="1" t="n">
        <f aca="false">H826</f>
        <v>2015.95833333328</v>
      </c>
      <c r="B826" s="1" t="n">
        <f aca="false">100*(I826/O826)/(I$8/O$8)</f>
        <v>158.567498002493</v>
      </c>
      <c r="H826" s="1" t="n">
        <f aca="false">H825+1/12</f>
        <v>2015.95833333328</v>
      </c>
      <c r="I826" s="12" t="n">
        <v>175.28</v>
      </c>
      <c r="J826" s="7" t="s">
        <v>31</v>
      </c>
      <c r="N826" s="2" t="n">
        <f aca="false">N825+1/12</f>
        <v>2015.95833333328</v>
      </c>
      <c r="O826" s="10" t="n">
        <v>236.525</v>
      </c>
    </row>
    <row r="827" customFormat="false" ht="12.75" hidden="false" customHeight="false" outlineLevel="0" collapsed="false">
      <c r="A827" s="1" t="n">
        <f aca="false">H827</f>
        <v>2016.04166666661</v>
      </c>
      <c r="B827" s="1" t="n">
        <f aca="false">100*(I827/O827)/(I$8/O$8)</f>
        <v>158.251612759181</v>
      </c>
      <c r="H827" s="1" t="n">
        <f aca="false">H826+1/12</f>
        <v>2016.04166666661</v>
      </c>
      <c r="I827" s="12" t="n">
        <v>175.22</v>
      </c>
      <c r="J827" s="7" t="s">
        <v>31</v>
      </c>
      <c r="N827" s="2" t="n">
        <f aca="false">N826+1/12</f>
        <v>2016.04166666661</v>
      </c>
      <c r="O827" s="10" t="n">
        <v>236.916</v>
      </c>
    </row>
    <row r="828" customFormat="false" ht="12.75" hidden="false" customHeight="false" outlineLevel="0" collapsed="false">
      <c r="A828" s="1" t="n">
        <f aca="false">H828</f>
        <v>2016.12499999994</v>
      </c>
      <c r="B828" s="1" t="n">
        <f aca="false">100*(I828/O828)/(I$8/O$8)</f>
        <v>158.338046715656</v>
      </c>
      <c r="H828" s="1" t="n">
        <f aca="false">H827+1/12</f>
        <v>2016.12499999994</v>
      </c>
      <c r="I828" s="12" t="n">
        <v>175.46</v>
      </c>
      <c r="J828" s="7" t="s">
        <v>31</v>
      </c>
      <c r="N828" s="2" t="n">
        <f aca="false">N827+1/12</f>
        <v>2016.12499999994</v>
      </c>
      <c r="O828" s="10" t="n">
        <v>237.111</v>
      </c>
    </row>
    <row r="829" customFormat="false" ht="12.75" hidden="false" customHeight="false" outlineLevel="0" collapsed="false">
      <c r="A829" s="1" t="n">
        <f aca="false">H829</f>
        <v>2016.20833333328</v>
      </c>
      <c r="B829" s="1" t="n">
        <f aca="false">100*(I829/O829)/(I$8/O$8)</f>
        <v>158.845249188167</v>
      </c>
      <c r="C829" s="7"/>
      <c r="H829" s="1" t="n">
        <f aca="false">H828+1/12</f>
        <v>2016.20833333328</v>
      </c>
      <c r="I829" s="12" t="n">
        <v>176.78</v>
      </c>
      <c r="J829" s="7" t="s">
        <v>31</v>
      </c>
      <c r="N829" s="2" t="n">
        <f aca="false">N828+1/12</f>
        <v>2016.20833333328</v>
      </c>
      <c r="O829" s="10" t="n">
        <v>238.132</v>
      </c>
    </row>
    <row r="830" customFormat="false" ht="12.75" hidden="false" customHeight="false" outlineLevel="0" collapsed="false">
      <c r="A830" s="1" t="n">
        <f aca="false">H830</f>
        <v>2016.29166666661</v>
      </c>
      <c r="B830" s="1" t="n">
        <f aca="false">100*(I830/O830)/(I$8/O$8)</f>
        <v>159.79489123405</v>
      </c>
      <c r="H830" s="1" t="n">
        <f aca="false">H829+1/12</f>
        <v>2016.29166666661</v>
      </c>
      <c r="I830" s="12" t="n">
        <v>178.68</v>
      </c>
      <c r="J830" s="7" t="s">
        <v>31</v>
      </c>
      <c r="N830" s="2" t="n">
        <f aca="false">N829+1/12</f>
        <v>2016.29166666661</v>
      </c>
      <c r="O830" s="10" t="n">
        <v>239.261</v>
      </c>
    </row>
    <row r="831" customFormat="false" ht="12.75" hidden="false" customHeight="false" outlineLevel="0" collapsed="false">
      <c r="A831" s="1" t="n">
        <f aca="false">H831</f>
        <v>2016.37499999994</v>
      </c>
      <c r="B831" s="1" t="n">
        <f aca="false">100*(I831/O831)/(I$8/O$8)</f>
        <v>160.816616125158</v>
      </c>
      <c r="H831" s="1" t="n">
        <f aca="false">H830+1/12</f>
        <v>2016.37499999994</v>
      </c>
      <c r="I831" s="12" t="n">
        <v>180.55</v>
      </c>
      <c r="J831" s="7" t="s">
        <v>31</v>
      </c>
      <c r="N831" s="2" t="n">
        <f aca="false">N830+1/12</f>
        <v>2016.37499999994</v>
      </c>
      <c r="O831" s="10" t="n">
        <v>240.229</v>
      </c>
    </row>
    <row r="832" customFormat="false" ht="12.75" hidden="false" customHeight="false" outlineLevel="0" collapsed="false">
      <c r="A832" s="1" t="n">
        <f aca="false">H832</f>
        <v>2016.45833333328</v>
      </c>
      <c r="B832" s="1" t="n">
        <f aca="false">100*(I832/O832)/(I$8/O$8)</f>
        <v>161.701747814046</v>
      </c>
      <c r="H832" s="1" t="n">
        <f aca="false">H831+1/12</f>
        <v>2016.45833333328</v>
      </c>
      <c r="I832" s="12" t="n">
        <v>182.14</v>
      </c>
      <c r="J832" s="7" t="s">
        <v>31</v>
      </c>
      <c r="N832" s="2" t="n">
        <f aca="false">N831+1/12</f>
        <v>2016.45833333328</v>
      </c>
      <c r="O832" s="10" t="n">
        <v>241.018</v>
      </c>
    </row>
    <row r="833" customFormat="false" ht="12.75" hidden="false" customHeight="false" outlineLevel="0" collapsed="false">
      <c r="A833" s="1" t="n">
        <f aca="false">H833</f>
        <v>2016.54166666661</v>
      </c>
      <c r="B833" s="1" t="n">
        <f aca="false">100*(I833/O833)/(I$8/O$8)</f>
        <v>162.959761752198</v>
      </c>
      <c r="H833" s="1" t="n">
        <f aca="false">H832+1/12</f>
        <v>2016.54166666661</v>
      </c>
      <c r="I833" s="12" t="n">
        <v>183.26</v>
      </c>
      <c r="J833" s="7" t="s">
        <v>31</v>
      </c>
      <c r="N833" s="2" t="n">
        <f aca="false">N832+1/12</f>
        <v>2016.54166666661</v>
      </c>
      <c r="O833" s="10" t="n">
        <v>240.628</v>
      </c>
    </row>
    <row r="834" customFormat="false" ht="12.75" hidden="false" customHeight="false" outlineLevel="0" collapsed="false">
      <c r="A834" s="1" t="n">
        <f aca="false">H834</f>
        <v>2016.62499999994</v>
      </c>
      <c r="B834" s="1" t="n">
        <f aca="false">100*(I834/O834)/(I$8/O$8)</f>
        <v>163.405467420579</v>
      </c>
      <c r="H834" s="1" t="n">
        <f aca="false">H833+1/12</f>
        <v>2016.62499999994</v>
      </c>
      <c r="I834" s="12" t="n">
        <v>183.93</v>
      </c>
      <c r="J834" s="7" t="s">
        <v>31</v>
      </c>
      <c r="N834" s="2" t="n">
        <f aca="false">N833+1/12</f>
        <v>2016.62499999994</v>
      </c>
      <c r="O834" s="10" t="n">
        <v>240.849</v>
      </c>
    </row>
    <row r="835" customFormat="false" ht="12.75" hidden="false" customHeight="false" outlineLevel="0" collapsed="false">
      <c r="A835" s="1" t="n">
        <f aca="false">H835</f>
        <v>2016.70833333328</v>
      </c>
      <c r="B835" s="1" t="n">
        <f aca="false">100*(I835/O835)/(I$8/O$8)</f>
        <v>163.288330413777</v>
      </c>
      <c r="H835" s="1" t="n">
        <f aca="false">H834+1/12</f>
        <v>2016.70833333328</v>
      </c>
      <c r="I835" s="11" t="n">
        <v>184.24</v>
      </c>
      <c r="J835" s="7" t="s">
        <v>31</v>
      </c>
      <c r="N835" s="2" t="n">
        <f aca="false">N834+1/12</f>
        <v>2016.70833333328</v>
      </c>
      <c r="O835" s="10" t="n">
        <v>241.428</v>
      </c>
    </row>
    <row r="836" customFormat="false" ht="12.75" hidden="false" customHeight="false" outlineLevel="0" collapsed="false">
      <c r="A836" s="1" t="n">
        <f aca="false">H836</f>
        <v>2016.79166666661</v>
      </c>
      <c r="B836" s="1" t="n">
        <f aca="false">100*(I836/O836)/(I$8/O$8)</f>
        <v>163.200077432742</v>
      </c>
      <c r="H836" s="1" t="n">
        <f aca="false">H835+1/12</f>
        <v>2016.79166666661</v>
      </c>
      <c r="I836" s="11" t="n">
        <v>184.37</v>
      </c>
      <c r="J836" s="7" t="s">
        <v>31</v>
      </c>
      <c r="N836" s="2" t="n">
        <f aca="false">N835+1/12</f>
        <v>2016.79166666661</v>
      </c>
      <c r="O836" s="10" t="n">
        <v>241.729</v>
      </c>
    </row>
    <row r="837" customFormat="false" ht="12.75" hidden="false" customHeight="false" outlineLevel="0" collapsed="false">
      <c r="A837" s="1" t="n">
        <f aca="false">H837</f>
        <v>2016.87499999994</v>
      </c>
      <c r="B837" s="1" t="n">
        <f aca="false">100*(I837/O837)/(I$8/O$8)</f>
        <v>163.667097670554</v>
      </c>
      <c r="H837" s="1" t="n">
        <f aca="false">H836+1/12</f>
        <v>2016.87499999994</v>
      </c>
      <c r="I837" s="11" t="n">
        <v>184.61</v>
      </c>
      <c r="J837" s="7" t="s">
        <v>31</v>
      </c>
      <c r="N837" s="2" t="n">
        <f aca="false">N836+1/12</f>
        <v>2016.87499999994</v>
      </c>
      <c r="O837" s="10" t="n">
        <v>241.353</v>
      </c>
    </row>
    <row r="838" customFormat="false" ht="12.75" hidden="false" customHeight="false" outlineLevel="0" collapsed="false">
      <c r="A838" s="1" t="n">
        <f aca="false">H838</f>
        <v>2016.95833333328</v>
      </c>
      <c r="B838" s="1" t="n">
        <f aca="false">100*(I838/O838)/(I$8/O$8)</f>
        <v>163.790796633004</v>
      </c>
      <c r="H838" s="1" t="n">
        <f aca="false">H837+1/12</f>
        <v>2016.95833333328</v>
      </c>
      <c r="I838" s="11" t="n">
        <v>184.81</v>
      </c>
      <c r="J838" s="7" t="s">
        <v>31</v>
      </c>
      <c r="N838" s="2" t="n">
        <f aca="false">N837+1/12</f>
        <v>2016.95833333328</v>
      </c>
      <c r="O838" s="10" t="n">
        <v>241.432</v>
      </c>
    </row>
    <row r="839" customFormat="false" ht="12.75" hidden="false" customHeight="false" outlineLevel="0" collapsed="false">
      <c r="A839" s="1" t="n">
        <f aca="false">H839</f>
        <v>2017.04166666661</v>
      </c>
      <c r="B839" s="1" t="n">
        <f aca="false">100*(I839/O839)/(I$8/O$8)</f>
        <v>163.044459043277</v>
      </c>
      <c r="H839" s="1" t="n">
        <f aca="false">H838+1/12</f>
        <v>2017.04166666661</v>
      </c>
      <c r="I839" s="11" t="n">
        <v>185.04</v>
      </c>
      <c r="J839" s="7" t="s">
        <v>31</v>
      </c>
      <c r="N839" s="2" t="n">
        <f aca="false">N838+1/12</f>
        <v>2017.04166666661</v>
      </c>
      <c r="O839" s="10" t="n">
        <v>242.839</v>
      </c>
    </row>
    <row r="840" customFormat="false" ht="12.75" hidden="false" customHeight="false" outlineLevel="0" collapsed="false">
      <c r="A840" s="1" t="n">
        <f aca="false">H840</f>
        <v>2017.12499999994</v>
      </c>
      <c r="B840" s="1" t="n">
        <f aca="false">100*(I840/O840)/(I$8/O$8)</f>
        <v>162.893241447264</v>
      </c>
      <c r="H840" s="1" t="n">
        <f aca="false">H839+1/12</f>
        <v>2017.12499999994</v>
      </c>
      <c r="I840" s="11" t="n">
        <v>185.45</v>
      </c>
      <c r="J840" s="7" t="s">
        <v>31</v>
      </c>
      <c r="N840" s="2" t="n">
        <f aca="false">N839+1/12</f>
        <v>2017.12499999994</v>
      </c>
      <c r="O840" s="10" t="n">
        <v>243.603</v>
      </c>
    </row>
    <row r="841" customFormat="false" ht="12.75" hidden="false" customHeight="false" outlineLevel="0" collapsed="false">
      <c r="A841" s="1" t="n">
        <f aca="false">H841</f>
        <v>2017.20833333328</v>
      </c>
      <c r="B841" s="1" t="n">
        <f aca="false">100*(I841/O841)/(I$8/O$8)</f>
        <v>164.077430818228</v>
      </c>
      <c r="H841" s="1" t="n">
        <f aca="false">H840+1/12</f>
        <v>2017.20833333328</v>
      </c>
      <c r="I841" s="11" t="n">
        <v>186.95</v>
      </c>
      <c r="J841" s="7" t="s">
        <v>31</v>
      </c>
      <c r="N841" s="2" t="n">
        <f aca="false">N840+1/12</f>
        <v>2017.20833333328</v>
      </c>
      <c r="O841" s="10" t="n">
        <v>243.801</v>
      </c>
    </row>
    <row r="842" customFormat="false" ht="12.75" hidden="false" customHeight="false" outlineLevel="0" collapsed="false">
      <c r="I842" s="9"/>
      <c r="N842" s="2" t="n">
        <f aca="false">N841+1/12</f>
        <v>2017.29166666661</v>
      </c>
      <c r="O842" s="10" t="n">
        <v>244.524</v>
      </c>
    </row>
    <row r="843" customFormat="false" ht="12.75" hidden="false" customHeight="false" outlineLevel="0" collapsed="false">
      <c r="I843" s="9"/>
    </row>
    <row r="844" customFormat="false" ht="12.75" hidden="false" customHeight="false" outlineLevel="0" collapsed="false">
      <c r="I844" s="9"/>
    </row>
    <row r="845" customFormat="false" ht="12.75" hidden="false" customHeight="false" outlineLevel="0" collapsed="false">
      <c r="I845" s="9"/>
    </row>
    <row r="846" customFormat="false" ht="12.75" hidden="false" customHeight="false" outlineLevel="0" collapsed="false">
      <c r="I846" s="9"/>
    </row>
    <row r="847" customFormat="false" ht="12.75" hidden="false" customHeight="false" outlineLevel="0" collapsed="false">
      <c r="I847" s="9"/>
    </row>
    <row r="848" customFormat="false" ht="12.75" hidden="false" customHeight="false" outlineLevel="0" collapsed="false">
      <c r="I848" s="9"/>
    </row>
    <row r="849" customFormat="false" ht="12.75" hidden="false" customHeight="false" outlineLevel="0" collapsed="false">
      <c r="I849" s="9"/>
    </row>
    <row r="850" customFormat="false" ht="12.75" hidden="false" customHeight="false" outlineLevel="0" collapsed="false">
      <c r="I850" s="9"/>
    </row>
    <row r="851" customFormat="false" ht="12.75" hidden="false" customHeight="false" outlineLevel="0" collapsed="false">
      <c r="I851" s="9"/>
    </row>
    <row r="852" customFormat="false" ht="12.75" hidden="false" customHeight="false" outlineLevel="0" collapsed="false">
      <c r="I852" s="9"/>
    </row>
    <row r="853" customFormat="false" ht="12.75" hidden="false" customHeight="false" outlineLevel="0" collapsed="false">
      <c r="I853" s="9"/>
    </row>
    <row r="854" customFormat="false" ht="12.75" hidden="false" customHeight="false" outlineLevel="0" collapsed="false">
      <c r="I854" s="9"/>
    </row>
    <row r="855" customFormat="false" ht="12.75" hidden="false" customHeight="false" outlineLevel="0" collapsed="false">
      <c r="I855" s="9"/>
    </row>
    <row r="856" customFormat="false" ht="12.75" hidden="false" customHeight="false" outlineLevel="0" collapsed="false">
      <c r="I856" s="9"/>
    </row>
    <row r="857" customFormat="false" ht="12.75" hidden="false" customHeight="false" outlineLevel="0" collapsed="false">
      <c r="I857" s="9"/>
    </row>
    <row r="858" customFormat="false" ht="12.75" hidden="false" customHeight="false" outlineLevel="0" collapsed="false">
      <c r="I858" s="9"/>
    </row>
    <row r="859" customFormat="false" ht="12.75" hidden="false" customHeight="false" outlineLevel="0" collapsed="false">
      <c r="I859" s="9"/>
    </row>
    <row r="860" customFormat="false" ht="12.75" hidden="false" customHeight="false" outlineLevel="0" collapsed="false">
      <c r="I86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2" min="1" style="13" width="9.28"/>
    <col collapsed="false" customWidth="true" hidden="false" outlineLevel="0" max="3" min="3" style="14" width="16.7"/>
    <col collapsed="false" customWidth="true" hidden="false" outlineLevel="0" max="6" min="4" style="15" width="16.7"/>
    <col collapsed="false" customWidth="true" hidden="false" outlineLevel="0" max="8" min="7" style="16" width="16.7"/>
    <col collapsed="false" customWidth="true" hidden="false" outlineLevel="0" max="10" min="9" style="17" width="16.7"/>
    <col collapsed="false" customWidth="true" hidden="false" outlineLevel="0" max="11" min="11" style="0" width="9.06"/>
    <col collapsed="false" customWidth="false" hidden="false" outlineLevel="0" max="257" min="12" style="17" width="9.14"/>
  </cols>
  <sheetData>
    <row r="1" customFormat="false" ht="15" hidden="false" customHeight="false" outlineLevel="0" collapsed="false">
      <c r="C1" s="18" t="s">
        <v>32</v>
      </c>
      <c r="D1" s="14" t="s">
        <v>33</v>
      </c>
      <c r="E1" s="16" t="s">
        <v>34</v>
      </c>
      <c r="G1" s="16" t="s">
        <v>35</v>
      </c>
      <c r="H1" s="16" t="s">
        <v>36</v>
      </c>
      <c r="I1" s="16" t="s">
        <v>37</v>
      </c>
    </row>
    <row r="2" customFormat="false" ht="15" hidden="false" customHeight="false" outlineLevel="0" collapsed="false">
      <c r="G2" s="16" t="s">
        <v>38</v>
      </c>
      <c r="H2" s="16" t="s">
        <v>39</v>
      </c>
      <c r="I2" s="19" t="s">
        <v>40</v>
      </c>
    </row>
    <row r="3" customFormat="false" ht="15.75" hidden="false" customHeight="false" outlineLevel="0" collapsed="false">
      <c r="A3" s="20" t="s">
        <v>41</v>
      </c>
      <c r="B3" s="20" t="s">
        <v>42</v>
      </c>
      <c r="F3" s="16"/>
      <c r="G3" s="16" t="s">
        <v>43</v>
      </c>
      <c r="J3" s="21"/>
    </row>
    <row r="4" customFormat="false" ht="15" hidden="false" customHeight="false" outlineLevel="0" collapsed="false">
      <c r="A4" s="13" t="n">
        <v>1954</v>
      </c>
      <c r="B4" s="13" t="n">
        <v>3</v>
      </c>
      <c r="C4" s="14" t="n">
        <v>14.3709787420557</v>
      </c>
      <c r="E4" s="15" t="n">
        <v>14.3709787420557</v>
      </c>
      <c r="G4" s="16" t="n">
        <v>14.3884431938725</v>
      </c>
      <c r="H4" s="16" t="n">
        <v>14.543</v>
      </c>
      <c r="I4" s="22" t="n">
        <f aca="false">G4/$H4*100</f>
        <v>98.9372426175652</v>
      </c>
    </row>
    <row r="5" customFormat="false" ht="15" hidden="false" customHeight="false" outlineLevel="0" collapsed="false">
      <c r="A5" s="13" t="n">
        <v>1954</v>
      </c>
      <c r="B5" s="13" t="n">
        <v>6</v>
      </c>
      <c r="C5" s="14" t="n">
        <v>14.3654578128424</v>
      </c>
      <c r="E5" s="15" t="n">
        <v>14.3654578128424</v>
      </c>
      <c r="G5" s="16" t="n">
        <v>14.3863236420522</v>
      </c>
      <c r="H5" s="16" t="n">
        <v>14.556</v>
      </c>
      <c r="I5" s="22" t="n">
        <f aca="false">G5/$H5*100</f>
        <v>98.8343201569951</v>
      </c>
    </row>
    <row r="6" customFormat="false" ht="15" hidden="false" customHeight="false" outlineLevel="0" collapsed="false">
      <c r="A6" s="13" t="n">
        <v>1954</v>
      </c>
      <c r="B6" s="13" t="n">
        <v>9</v>
      </c>
      <c r="C6" s="14" t="n">
        <v>14.4593136094675</v>
      </c>
      <c r="E6" s="15" t="n">
        <v>14.4593136094675</v>
      </c>
      <c r="G6" s="16" t="n">
        <v>14.4381546576363</v>
      </c>
      <c r="H6" s="16" t="n">
        <v>14.575</v>
      </c>
      <c r="I6" s="22" t="n">
        <f aca="false">G6/$H6*100</f>
        <v>99.0610954211753</v>
      </c>
    </row>
    <row r="7" customFormat="false" ht="15" hidden="false" customHeight="false" outlineLevel="0" collapsed="false">
      <c r="A7" s="13" t="n">
        <v>1954</v>
      </c>
      <c r="B7" s="13" t="n">
        <v>12</v>
      </c>
      <c r="C7" s="14" t="n">
        <v>14.4813973263204</v>
      </c>
      <c r="E7" s="15" t="n">
        <v>14.4813973263204</v>
      </c>
      <c r="G7" s="16" t="n">
        <v>14.4649810181223</v>
      </c>
      <c r="H7" s="16" t="n">
        <v>14.615</v>
      </c>
      <c r="I7" s="22" t="n">
        <f aca="false">G7/$H7*100</f>
        <v>98.9735273220821</v>
      </c>
    </row>
    <row r="8" customFormat="false" ht="15" hidden="false" customHeight="false" outlineLevel="0" collapsed="false">
      <c r="A8" s="13" t="n">
        <v>1955</v>
      </c>
      <c r="B8" s="13" t="n">
        <f aca="false">+B4</f>
        <v>3</v>
      </c>
      <c r="C8" s="14" t="n">
        <v>14.4648345386807</v>
      </c>
      <c r="E8" s="15" t="n">
        <v>14.4648345386807</v>
      </c>
      <c r="G8" s="16" t="n">
        <v>14.4835150501172</v>
      </c>
      <c r="H8" s="16" t="n">
        <v>14.683</v>
      </c>
      <c r="I8" s="22" t="n">
        <f aca="false">G8/$H8*100</f>
        <v>98.6413883410557</v>
      </c>
    </row>
    <row r="9" customFormat="false" ht="15" hidden="false" customHeight="false" outlineLevel="0" collapsed="false">
      <c r="A9" s="13" t="n">
        <v>1955</v>
      </c>
      <c r="B9" s="13" t="n">
        <f aca="false">+B5</f>
        <v>6</v>
      </c>
      <c r="C9" s="14" t="n">
        <v>14.3654578128424</v>
      </c>
      <c r="E9" s="15" t="n">
        <v>14.3654578128424</v>
      </c>
      <c r="G9" s="16" t="n">
        <v>14.3795470083246</v>
      </c>
      <c r="H9" s="16" t="n">
        <v>14.744</v>
      </c>
      <c r="I9" s="22" t="n">
        <f aca="false">G9/$H9*100</f>
        <v>97.5281267520659</v>
      </c>
    </row>
    <row r="10" customFormat="false" ht="15" hidden="false" customHeight="false" outlineLevel="0" collapsed="false">
      <c r="A10" s="13" t="n">
        <v>1955</v>
      </c>
      <c r="B10" s="13" t="n">
        <f aca="false">+B6</f>
        <v>9</v>
      </c>
      <c r="C10" s="14" t="n">
        <v>14.5255647600263</v>
      </c>
      <c r="E10" s="15" t="n">
        <v>14.5255647600263</v>
      </c>
      <c r="G10" s="16" t="n">
        <v>14.5097047339013</v>
      </c>
      <c r="H10" s="16" t="n">
        <v>14.847</v>
      </c>
      <c r="I10" s="22" t="n">
        <f aca="false">G10/$H10*100</f>
        <v>97.7281924557237</v>
      </c>
    </row>
    <row r="11" customFormat="false" ht="15" hidden="false" customHeight="false" outlineLevel="0" collapsed="false">
      <c r="A11" s="13" t="n">
        <v>1955</v>
      </c>
      <c r="B11" s="13" t="n">
        <f aca="false">+B7</f>
        <v>12</v>
      </c>
      <c r="C11" s="14" t="n">
        <v>14.5255647600263</v>
      </c>
      <c r="E11" s="15" t="n">
        <v>14.5255647600263</v>
      </c>
      <c r="G11" s="16" t="n">
        <v>14.5113917958454</v>
      </c>
      <c r="H11" s="16" t="n">
        <v>14.995</v>
      </c>
      <c r="I11" s="22" t="n">
        <f aca="false">G11/$H11*100</f>
        <v>96.7748702623901</v>
      </c>
    </row>
    <row r="12" customFormat="false" ht="15" hidden="false" customHeight="false" outlineLevel="0" collapsed="false">
      <c r="A12" s="13" t="n">
        <v>1956</v>
      </c>
      <c r="B12" s="13" t="n">
        <f aca="false">+B8</f>
        <v>3</v>
      </c>
      <c r="C12" s="14" t="n">
        <v>14.4096252465483</v>
      </c>
      <c r="E12" s="15" t="n">
        <v>14.4096252465483</v>
      </c>
      <c r="G12" s="16" t="n">
        <v>14.4281111410747</v>
      </c>
      <c r="H12" s="16" t="n">
        <v>15.144</v>
      </c>
      <c r="I12" s="22" t="n">
        <f aca="false">G12/$H12*100</f>
        <v>95.2727888343549</v>
      </c>
    </row>
    <row r="13" customFormat="false" ht="15" hidden="false" customHeight="false" outlineLevel="0" collapsed="false">
      <c r="A13" s="13" t="n">
        <v>1956</v>
      </c>
      <c r="B13" s="13" t="n">
        <f aca="false">+B9</f>
        <v>6</v>
      </c>
      <c r="C13" s="14" t="n">
        <v>14.354415954416</v>
      </c>
      <c r="E13" s="15" t="n">
        <v>14.354415954416</v>
      </c>
      <c r="G13" s="16" t="n">
        <v>14.3577664061042</v>
      </c>
      <c r="H13" s="16" t="n">
        <v>15.234</v>
      </c>
      <c r="I13" s="22" t="n">
        <f aca="false">G13/$H13*100</f>
        <v>94.2481712360785</v>
      </c>
    </row>
    <row r="14" customFormat="false" ht="15" hidden="false" customHeight="false" outlineLevel="0" collapsed="false">
      <c r="A14" s="13" t="n">
        <v>1956</v>
      </c>
      <c r="B14" s="13" t="n">
        <f aca="false">+B10</f>
        <v>9</v>
      </c>
      <c r="C14" s="14" t="n">
        <v>14.635983344291</v>
      </c>
      <c r="E14" s="15" t="n">
        <v>14.635983344291</v>
      </c>
      <c r="G14" s="16" t="n">
        <v>14.6300003813311</v>
      </c>
      <c r="H14" s="16" t="n">
        <v>15.425</v>
      </c>
      <c r="I14" s="22" t="n">
        <f aca="false">G14/$H14*100</f>
        <v>94.8460316455825</v>
      </c>
    </row>
    <row r="15" customFormat="false" ht="15" hidden="false" customHeight="false" outlineLevel="0" collapsed="false">
      <c r="A15" s="13" t="n">
        <v>1956</v>
      </c>
      <c r="B15" s="13" t="n">
        <f aca="false">+B11</f>
        <v>12</v>
      </c>
      <c r="C15" s="14" t="n">
        <v>14.6249414858646</v>
      </c>
      <c r="E15" s="15" t="n">
        <v>14.6249414858646</v>
      </c>
      <c r="G15" s="16" t="n">
        <v>14.612538154424</v>
      </c>
      <c r="H15" s="16" t="n">
        <v>15.487</v>
      </c>
      <c r="I15" s="22" t="n">
        <f aca="false">G15/$H15*100</f>
        <v>94.3535749623813</v>
      </c>
    </row>
    <row r="16" customFormat="false" ht="15" hidden="false" customHeight="false" outlineLevel="0" collapsed="false">
      <c r="A16" s="13" t="n">
        <v>1957</v>
      </c>
      <c r="B16" s="13" t="n">
        <f aca="false">+B12</f>
        <v>3</v>
      </c>
      <c r="C16" s="14" t="n">
        <v>14.7629647161955</v>
      </c>
      <c r="E16" s="15" t="n">
        <v>14.7629647161955</v>
      </c>
      <c r="G16" s="16" t="n">
        <v>14.7800173041955</v>
      </c>
      <c r="H16" s="16" t="n">
        <v>15.7</v>
      </c>
      <c r="I16" s="22" t="n">
        <f aca="false">G16/$H16*100</f>
        <v>94.1402376063408</v>
      </c>
    </row>
    <row r="17" customFormat="false" ht="15" hidden="false" customHeight="false" outlineLevel="0" collapsed="false">
      <c r="A17" s="13" t="n">
        <v>1957</v>
      </c>
      <c r="B17" s="13" t="n">
        <f aca="false">+B13</f>
        <v>6</v>
      </c>
      <c r="C17" s="14" t="n">
        <v>14.9230716633794</v>
      </c>
      <c r="E17" s="15" t="n">
        <v>14.9230716633794</v>
      </c>
      <c r="G17" s="16" t="n">
        <v>14.916648830499</v>
      </c>
      <c r="H17" s="16" t="n">
        <v>15.81</v>
      </c>
      <c r="I17" s="22" t="n">
        <f aca="false">G17/$H17*100</f>
        <v>94.3494549683681</v>
      </c>
    </row>
    <row r="18" customFormat="false" ht="15" hidden="false" customHeight="false" outlineLevel="0" collapsed="false">
      <c r="A18" s="13" t="n">
        <v>1957</v>
      </c>
      <c r="B18" s="13" t="n">
        <f aca="false">+B14</f>
        <v>9</v>
      </c>
      <c r="C18" s="14" t="n">
        <v>14.9230716633794</v>
      </c>
      <c r="E18" s="15" t="n">
        <v>14.9230716633794</v>
      </c>
      <c r="G18" s="16" t="n">
        <v>14.927442224725</v>
      </c>
      <c r="H18" s="16" t="n">
        <v>15.904</v>
      </c>
      <c r="I18" s="22" t="n">
        <f aca="false">G18/$H18*100</f>
        <v>93.8596719361481</v>
      </c>
    </row>
    <row r="19" customFormat="false" ht="15" hidden="false" customHeight="false" outlineLevel="0" collapsed="false">
      <c r="A19" s="13" t="n">
        <v>1957</v>
      </c>
      <c r="B19" s="13" t="n">
        <f aca="false">+B15</f>
        <v>12</v>
      </c>
      <c r="C19" s="14" t="n">
        <v>15.0334902476441</v>
      </c>
      <c r="E19" s="15" t="n">
        <v>15.0334902476441</v>
      </c>
      <c r="G19" s="16" t="n">
        <v>15.0226676106241</v>
      </c>
      <c r="H19" s="16" t="n">
        <v>15.915</v>
      </c>
      <c r="I19" s="22" t="n">
        <f aca="false">G19/$H19*100</f>
        <v>94.3931361019422</v>
      </c>
    </row>
    <row r="20" customFormat="false" ht="15" hidden="false" customHeight="false" outlineLevel="0" collapsed="false">
      <c r="A20" s="13" t="n">
        <v>1958</v>
      </c>
      <c r="B20" s="13" t="n">
        <f aca="false">+B16</f>
        <v>3</v>
      </c>
      <c r="C20" s="14" t="n">
        <v>15.0831786105632</v>
      </c>
      <c r="E20" s="15" t="n">
        <v>15.0831786105632</v>
      </c>
      <c r="G20" s="16" t="n">
        <v>15.0953139177612</v>
      </c>
      <c r="H20" s="16" t="n">
        <v>16.087</v>
      </c>
      <c r="I20" s="22" t="n">
        <f aca="false">G20/$H20*100</f>
        <v>93.8354815550519</v>
      </c>
    </row>
    <row r="21" customFormat="false" ht="15" hidden="false" customHeight="false" outlineLevel="0" collapsed="false">
      <c r="A21" s="13" t="n">
        <v>1958</v>
      </c>
      <c r="B21" s="13" t="n">
        <f aca="false">+B17</f>
        <v>6</v>
      </c>
      <c r="C21" s="14" t="n">
        <v>15.1991181240412</v>
      </c>
      <c r="E21" s="15" t="n">
        <v>15.1991181240412</v>
      </c>
      <c r="G21" s="16" t="n">
        <v>15.1874613063546</v>
      </c>
      <c r="H21" s="16" t="n">
        <v>16.134</v>
      </c>
      <c r="I21" s="22" t="n">
        <f aca="false">G21/$H21*100</f>
        <v>94.1332670531461</v>
      </c>
    </row>
    <row r="22" customFormat="false" ht="15" hidden="false" customHeight="false" outlineLevel="0" collapsed="false">
      <c r="A22" s="13" t="n">
        <v>1958</v>
      </c>
      <c r="B22" s="13" t="n">
        <f aca="false">+B18</f>
        <v>9</v>
      </c>
      <c r="C22" s="14" t="n">
        <v>15.1273460442691</v>
      </c>
      <c r="E22" s="15" t="n">
        <v>15.1273460442691</v>
      </c>
      <c r="G22" s="16" t="n">
        <v>15.1413752762501</v>
      </c>
      <c r="H22" s="16" t="n">
        <v>16.232</v>
      </c>
      <c r="I22" s="22" t="n">
        <f aca="false">G22/$H22*100</f>
        <v>93.2810206767503</v>
      </c>
    </row>
    <row r="23" customFormat="false" ht="15" hidden="false" customHeight="false" outlineLevel="0" collapsed="false">
      <c r="A23" s="13" t="n">
        <v>1958</v>
      </c>
      <c r="B23" s="13" t="n">
        <f aca="false">+B19</f>
        <v>12</v>
      </c>
      <c r="C23" s="14" t="n">
        <v>15.0997413982029</v>
      </c>
      <c r="E23" s="15" t="n">
        <v>15.0997413982029</v>
      </c>
      <c r="G23" s="16" t="n">
        <v>15.0877272621064</v>
      </c>
      <c r="H23" s="16" t="n">
        <v>16.309</v>
      </c>
      <c r="I23" s="22" t="n">
        <f aca="false">G23/$H23*100</f>
        <v>92.5116638794923</v>
      </c>
    </row>
    <row r="24" customFormat="false" ht="15" hidden="false" customHeight="false" outlineLevel="0" collapsed="false">
      <c r="A24" s="13" t="n">
        <v>1959</v>
      </c>
      <c r="B24" s="13" t="n">
        <f aca="false">+B20</f>
        <v>3</v>
      </c>
      <c r="C24" s="14" t="n">
        <v>15.07765768135</v>
      </c>
      <c r="E24" s="15" t="n">
        <v>15.07765768135</v>
      </c>
      <c r="G24" s="16" t="n">
        <v>15.0844125132421</v>
      </c>
      <c r="H24" s="16" t="n">
        <v>16.347</v>
      </c>
      <c r="I24" s="22" t="n">
        <f aca="false">G24/$H24*100</f>
        <v>92.2763351883654</v>
      </c>
    </row>
    <row r="25" customFormat="false" ht="15" hidden="false" customHeight="false" outlineLevel="0" collapsed="false">
      <c r="A25" s="13" t="n">
        <v>1959</v>
      </c>
      <c r="B25" s="13" t="n">
        <f aca="false">+B21</f>
        <v>6</v>
      </c>
      <c r="C25" s="14" t="n">
        <v>15.1163041858426</v>
      </c>
      <c r="E25" s="15" t="n">
        <v>15.1163041858426</v>
      </c>
      <c r="G25" s="16" t="n">
        <v>15.1068893530846</v>
      </c>
      <c r="H25" s="16" t="n">
        <v>16.372</v>
      </c>
      <c r="I25" s="22" t="n">
        <f aca="false">G25/$H25*100</f>
        <v>92.2727177686575</v>
      </c>
    </row>
    <row r="26" customFormat="false" ht="15" hidden="false" customHeight="false" outlineLevel="0" collapsed="false">
      <c r="A26" s="13" t="n">
        <v>1959</v>
      </c>
      <c r="B26" s="13" t="n">
        <f aca="false">+B22</f>
        <v>9</v>
      </c>
      <c r="C26" s="14" t="n">
        <v>15.0886995397765</v>
      </c>
      <c r="E26" s="15" t="n">
        <v>15.0886995397765</v>
      </c>
      <c r="G26" s="16" t="n">
        <v>15.1047950232301</v>
      </c>
      <c r="H26" s="16" t="n">
        <v>16.435</v>
      </c>
      <c r="I26" s="22" t="n">
        <f aca="false">G26/$H26*100</f>
        <v>91.9062672542142</v>
      </c>
    </row>
    <row r="27" customFormat="false" ht="15" hidden="false" customHeight="false" outlineLevel="0" collapsed="false">
      <c r="A27" s="13" t="n">
        <v>1959</v>
      </c>
      <c r="B27" s="13" t="n">
        <f aca="false">+B23</f>
        <v>12</v>
      </c>
      <c r="C27" s="14" t="n">
        <v>15.1770344071883</v>
      </c>
      <c r="E27" s="15" t="n">
        <v>15.1770344071883</v>
      </c>
      <c r="G27" s="16" t="n">
        <v>15.1651477803677</v>
      </c>
      <c r="H27" s="16" t="n">
        <v>16.499</v>
      </c>
      <c r="I27" s="22" t="n">
        <f aca="false">G27/$H27*100</f>
        <v>91.9155571875126</v>
      </c>
    </row>
    <row r="28" customFormat="false" ht="15" hidden="false" customHeight="false" outlineLevel="0" collapsed="false">
      <c r="A28" s="13" t="n">
        <v>1960</v>
      </c>
      <c r="B28" s="13" t="n">
        <f aca="false">+B24</f>
        <v>3</v>
      </c>
      <c r="C28" s="14" t="n">
        <v>15.1880762656147</v>
      </c>
      <c r="E28" s="15" t="n">
        <v>15.1880762656147</v>
      </c>
      <c r="G28" s="16" t="n">
        <v>15.189087439588</v>
      </c>
      <c r="H28" s="16" t="n">
        <v>16.566</v>
      </c>
      <c r="I28" s="22" t="n">
        <f aca="false">G28/$H28*100</f>
        <v>91.6883221030303</v>
      </c>
    </row>
    <row r="29" customFormat="false" ht="15" hidden="false" customHeight="false" outlineLevel="0" collapsed="false">
      <c r="A29" s="13" t="n">
        <v>1960</v>
      </c>
      <c r="B29" s="13" t="n">
        <f aca="false">+B25</f>
        <v>6</v>
      </c>
      <c r="C29" s="14" t="n">
        <v>15.1549506903353</v>
      </c>
      <c r="E29" s="15" t="n">
        <v>15.1549506903353</v>
      </c>
      <c r="G29" s="16" t="n">
        <v>15.1518669495069</v>
      </c>
      <c r="H29" s="16" t="n">
        <v>16.607</v>
      </c>
      <c r="I29" s="22" t="n">
        <f aca="false">G29/$H29*100</f>
        <v>91.2378331396815</v>
      </c>
    </row>
    <row r="30" customFormat="false" ht="15" hidden="false" customHeight="false" outlineLevel="0" collapsed="false">
      <c r="A30" s="13" t="n">
        <v>1960</v>
      </c>
      <c r="B30" s="13" t="n">
        <f aca="false">+B26</f>
        <v>9</v>
      </c>
      <c r="C30" s="14" t="n">
        <v>15.1880762656147</v>
      </c>
      <c r="E30" s="15" t="n">
        <v>15.1880762656147</v>
      </c>
      <c r="G30" s="16" t="n">
        <v>15.2033519267413</v>
      </c>
      <c r="H30" s="16" t="n">
        <v>16.665</v>
      </c>
      <c r="I30" s="22" t="n">
        <f aca="false">G30/$H30*100</f>
        <v>91.2292344838962</v>
      </c>
    </row>
    <row r="31" customFormat="false" ht="15" hidden="false" customHeight="false" outlineLevel="0" collapsed="false">
      <c r="A31" s="13" t="n">
        <v>1960</v>
      </c>
      <c r="B31" s="13" t="n">
        <f aca="false">+B27</f>
        <v>12</v>
      </c>
      <c r="C31" s="14" t="n">
        <v>15.2708902038133</v>
      </c>
      <c r="E31" s="15" t="n">
        <v>15.2708902038133</v>
      </c>
      <c r="G31" s="16" t="n">
        <v>15.2582927658789</v>
      </c>
      <c r="H31" s="16" t="n">
        <v>16.714</v>
      </c>
      <c r="I31" s="22" t="n">
        <f aca="false">G31/$H31*100</f>
        <v>91.2904915991319</v>
      </c>
    </row>
    <row r="32" customFormat="false" ht="15" hidden="false" customHeight="false" outlineLevel="0" collapsed="false">
      <c r="A32" s="13" t="n">
        <v>1961</v>
      </c>
      <c r="B32" s="13" t="n">
        <f aca="false">+B28</f>
        <v>3</v>
      </c>
      <c r="C32" s="14" t="n">
        <v>15.2432855577471</v>
      </c>
      <c r="E32" s="15" t="n">
        <v>15.2432855577471</v>
      </c>
      <c r="G32" s="16" t="n">
        <v>15.2384369355607</v>
      </c>
      <c r="H32" s="16" t="n">
        <v>16.75</v>
      </c>
      <c r="I32" s="22" t="n">
        <f aca="false">G32/$H32*100</f>
        <v>90.9757428988699</v>
      </c>
    </row>
    <row r="33" customFormat="false" ht="15" hidden="false" customHeight="false" outlineLevel="0" collapsed="false">
      <c r="A33" s="13" t="n">
        <v>1961</v>
      </c>
      <c r="B33" s="13" t="n">
        <f aca="false">+B29</f>
        <v>6</v>
      </c>
      <c r="C33" s="14" t="n">
        <v>15.2156809116809</v>
      </c>
      <c r="E33" s="15" t="n">
        <v>15.2156809116809</v>
      </c>
      <c r="G33" s="16" t="n">
        <v>15.2216524850327</v>
      </c>
      <c r="H33" s="16" t="n">
        <v>16.789</v>
      </c>
      <c r="I33" s="22" t="n">
        <f aca="false">G33/$H33*100</f>
        <v>90.6644379357478</v>
      </c>
    </row>
    <row r="34" customFormat="false" ht="15" hidden="false" customHeight="false" outlineLevel="0" collapsed="false">
      <c r="A34" s="13" t="n">
        <v>1961</v>
      </c>
      <c r="B34" s="13" t="n">
        <f aca="false">+B30</f>
        <v>9</v>
      </c>
      <c r="C34" s="14" t="n">
        <v>15.2819320622398</v>
      </c>
      <c r="E34" s="15" t="n">
        <v>15.2819320622398</v>
      </c>
      <c r="G34" s="16" t="n">
        <v>15.2935621113023</v>
      </c>
      <c r="H34" s="16" t="n">
        <v>16.832</v>
      </c>
      <c r="I34" s="22" t="n">
        <f aca="false">G34/$H34*100</f>
        <v>90.8600410604937</v>
      </c>
    </row>
    <row r="35" customFormat="false" ht="15" hidden="false" customHeight="false" outlineLevel="0" collapsed="false">
      <c r="A35" s="13" t="n">
        <v>1961</v>
      </c>
      <c r="B35" s="13" t="n">
        <f aca="false">+B31</f>
        <v>12</v>
      </c>
      <c r="C35" s="14" t="n">
        <v>15.3537041420118</v>
      </c>
      <c r="E35" s="15" t="n">
        <v>15.3537041420118</v>
      </c>
      <c r="G35" s="16" t="n">
        <v>15.3428622252429</v>
      </c>
      <c r="H35" s="16" t="n">
        <v>16.885</v>
      </c>
      <c r="I35" s="22" t="n">
        <f aca="false">G35/$H35*100</f>
        <v>90.8668180351963</v>
      </c>
    </row>
    <row r="36" customFormat="false" ht="15" hidden="false" customHeight="false" outlineLevel="0" collapsed="false">
      <c r="A36" s="13" t="n">
        <v>1962</v>
      </c>
      <c r="B36" s="13" t="n">
        <f aca="false">+B32</f>
        <v>3</v>
      </c>
      <c r="C36" s="14" t="n">
        <v>15.3978715757177</v>
      </c>
      <c r="E36" s="15" t="n">
        <v>15.3978715757177</v>
      </c>
      <c r="G36" s="16" t="n">
        <v>15.3857897630372</v>
      </c>
      <c r="H36" s="16" t="n">
        <v>16.972</v>
      </c>
      <c r="I36" s="22" t="n">
        <f aca="false">G36/$H36*100</f>
        <v>90.6539580664459</v>
      </c>
    </row>
    <row r="37" customFormat="false" ht="15" hidden="false" customHeight="false" outlineLevel="0" collapsed="false">
      <c r="A37" s="13" t="n">
        <v>1962</v>
      </c>
      <c r="B37" s="13" t="n">
        <f aca="false">+B33</f>
        <v>6</v>
      </c>
      <c r="C37" s="14" t="n">
        <v>15.4475599386369</v>
      </c>
      <c r="E37" s="15" t="n">
        <v>15.4475599386369</v>
      </c>
      <c r="G37" s="16" t="n">
        <v>15.4602421162364</v>
      </c>
      <c r="H37" s="16" t="n">
        <v>16.999</v>
      </c>
      <c r="I37" s="22" t="n">
        <f aca="false">G37/$H37*100</f>
        <v>90.9479505631884</v>
      </c>
    </row>
    <row r="38" customFormat="false" ht="15" hidden="false" customHeight="false" outlineLevel="0" collapsed="false">
      <c r="A38" s="13" t="n">
        <v>1962</v>
      </c>
      <c r="B38" s="13" t="n">
        <f aca="false">+B34</f>
        <v>9</v>
      </c>
      <c r="C38" s="14" t="n">
        <v>15.4806855139163</v>
      </c>
      <c r="E38" s="15" t="n">
        <v>15.4806855139163</v>
      </c>
      <c r="G38" s="16" t="n">
        <v>15.4931991027869</v>
      </c>
      <c r="H38" s="16" t="n">
        <v>17.035</v>
      </c>
      <c r="I38" s="22" t="n">
        <f aca="false">G38/$H38*100</f>
        <v>90.9492169227291</v>
      </c>
    </row>
    <row r="39" customFormat="false" ht="15" hidden="false" customHeight="false" outlineLevel="0" collapsed="false">
      <c r="A39" s="13" t="n">
        <v>1962</v>
      </c>
      <c r="B39" s="13" t="n">
        <f aca="false">+B35</f>
        <v>12</v>
      </c>
      <c r="C39" s="14" t="n">
        <v>15.4475599386369</v>
      </c>
      <c r="E39" s="15" t="n">
        <v>15.4475599386369</v>
      </c>
      <c r="G39" s="16" t="n">
        <v>15.4366215256592</v>
      </c>
      <c r="H39" s="16" t="n">
        <v>17.07</v>
      </c>
      <c r="I39" s="22" t="n">
        <f aca="false">G39/$H39*100</f>
        <v>90.4312918902121</v>
      </c>
    </row>
    <row r="40" customFormat="false" ht="15" hidden="false" customHeight="false" outlineLevel="0" collapsed="false">
      <c r="A40" s="13" t="n">
        <v>1963</v>
      </c>
      <c r="B40" s="13" t="n">
        <f aca="false">+B36</f>
        <v>3</v>
      </c>
      <c r="C40" s="14" t="n">
        <v>15.497248301556</v>
      </c>
      <c r="E40" s="15" t="n">
        <v>15.497248301556</v>
      </c>
      <c r="G40" s="16" t="n">
        <v>15.4786736378071</v>
      </c>
      <c r="H40" s="16" t="n">
        <v>17.145</v>
      </c>
      <c r="I40" s="22" t="n">
        <f aca="false">G40/$H40*100</f>
        <v>90.2809777649875</v>
      </c>
    </row>
    <row r="41" customFormat="false" ht="15" hidden="false" customHeight="false" outlineLevel="0" collapsed="false">
      <c r="A41" s="13" t="n">
        <v>1963</v>
      </c>
      <c r="B41" s="13" t="n">
        <f aca="false">+B37</f>
        <v>6</v>
      </c>
      <c r="C41" s="14" t="n">
        <v>15.5966250273943</v>
      </c>
      <c r="E41" s="15" t="n">
        <v>15.5966250273943</v>
      </c>
      <c r="G41" s="16" t="n">
        <v>15.613419791041</v>
      </c>
      <c r="H41" s="16" t="n">
        <v>17.175</v>
      </c>
      <c r="I41" s="22" t="n">
        <f aca="false">G41/$H41*100</f>
        <v>90.9078299332809</v>
      </c>
    </row>
    <row r="42" customFormat="false" ht="15" hidden="false" customHeight="false" outlineLevel="0" collapsed="false">
      <c r="A42" s="13" t="n">
        <v>1963</v>
      </c>
      <c r="B42" s="13" t="n">
        <f aca="false">+B38</f>
        <v>9</v>
      </c>
      <c r="C42" s="14" t="n">
        <v>15.6187087442472</v>
      </c>
      <c r="E42" s="15" t="n">
        <v>15.6187087442472</v>
      </c>
      <c r="G42" s="16" t="n">
        <v>15.6343019640373</v>
      </c>
      <c r="H42" s="16" t="n">
        <v>17.198</v>
      </c>
      <c r="I42" s="22" t="n">
        <f aca="false">G42/$H42*100</f>
        <v>90.9076751019729</v>
      </c>
    </row>
    <row r="43" customFormat="false" ht="15" hidden="false" customHeight="false" outlineLevel="0" collapsed="false">
      <c r="A43" s="13" t="n">
        <v>1963</v>
      </c>
      <c r="B43" s="13" t="n">
        <f aca="false">+B39</f>
        <v>12</v>
      </c>
      <c r="C43" s="14" t="n">
        <v>15.707043611659</v>
      </c>
      <c r="E43" s="15" t="n">
        <v>15.707043611659</v>
      </c>
      <c r="G43" s="16" t="n">
        <v>15.6948719004388</v>
      </c>
      <c r="H43" s="16" t="n">
        <v>17.337</v>
      </c>
      <c r="I43" s="22" t="n">
        <f aca="false">G43/$H43*100</f>
        <v>90.5281876935964</v>
      </c>
    </row>
    <row r="44" customFormat="false" ht="15" hidden="false" customHeight="false" outlineLevel="0" collapsed="false">
      <c r="A44" s="13" t="n">
        <v>1964</v>
      </c>
      <c r="B44" s="13" t="n">
        <f aca="false">+B40</f>
        <v>3</v>
      </c>
      <c r="C44" s="14" t="n">
        <v>15.8174621959237</v>
      </c>
      <c r="E44" s="15" t="n">
        <v>15.8174621959237</v>
      </c>
      <c r="G44" s="16" t="n">
        <v>15.7940270883717</v>
      </c>
      <c r="H44" s="16" t="n">
        <v>17.392</v>
      </c>
      <c r="I44" s="22" t="n">
        <f aca="false">G44/$H44*100</f>
        <v>90.8120232772062</v>
      </c>
    </row>
    <row r="45" customFormat="false" ht="15" hidden="false" customHeight="false" outlineLevel="0" collapsed="false">
      <c r="A45" s="13" t="n">
        <v>1964</v>
      </c>
      <c r="B45" s="13" t="n">
        <f aca="false">+B41</f>
        <v>6</v>
      </c>
      <c r="C45" s="14" t="n">
        <v>15.7567319745781</v>
      </c>
      <c r="E45" s="15" t="n">
        <v>15.7567319745781</v>
      </c>
      <c r="G45" s="16" t="n">
        <v>15.7744251570127</v>
      </c>
      <c r="H45" s="16" t="n">
        <v>17.432</v>
      </c>
      <c r="I45" s="22" t="n">
        <f aca="false">G45/$H45*100</f>
        <v>90.4911952559242</v>
      </c>
    </row>
    <row r="46" customFormat="false" ht="15" hidden="false" customHeight="false" outlineLevel="0" collapsed="false">
      <c r="A46" s="13" t="n">
        <v>1964</v>
      </c>
      <c r="B46" s="13" t="n">
        <f aca="false">+B42</f>
        <v>9</v>
      </c>
      <c r="C46" s="14" t="n">
        <v>15.8505877712032</v>
      </c>
      <c r="E46" s="15" t="n">
        <v>15.8505877712032</v>
      </c>
      <c r="G46" s="16" t="n">
        <v>15.8733502923033</v>
      </c>
      <c r="H46" s="16" t="n">
        <v>17.502</v>
      </c>
      <c r="I46" s="22" t="n">
        <f aca="false">G46/$H46*100</f>
        <v>90.6944937281642</v>
      </c>
    </row>
    <row r="47" customFormat="false" ht="15" hidden="false" customHeight="false" outlineLevel="0" collapsed="false">
      <c r="A47" s="13" t="n">
        <v>1964</v>
      </c>
      <c r="B47" s="13" t="n">
        <f aca="false">+B43</f>
        <v>12</v>
      </c>
      <c r="C47" s="14" t="n">
        <v>15.9665272846811</v>
      </c>
      <c r="E47" s="15" t="n">
        <v>15.9665272846811</v>
      </c>
      <c r="G47" s="16" t="n">
        <v>15.9499862974398</v>
      </c>
      <c r="H47" s="16" t="n">
        <v>17.581</v>
      </c>
      <c r="I47" s="22" t="n">
        <f aca="false">G47/$H47*100</f>
        <v>90.7228615974052</v>
      </c>
    </row>
    <row r="48" customFormat="false" ht="15" hidden="false" customHeight="false" outlineLevel="0" collapsed="false">
      <c r="A48" s="13" t="n">
        <v>1965</v>
      </c>
      <c r="B48" s="13" t="n">
        <f aca="false">+B44</f>
        <v>3</v>
      </c>
      <c r="C48" s="14" t="n">
        <v>16.0659040105194</v>
      </c>
      <c r="E48" s="15" t="n">
        <v>16.0659040105194</v>
      </c>
      <c r="G48" s="16" t="n">
        <v>16.0375532518823</v>
      </c>
      <c r="H48" s="16" t="n">
        <v>17.67</v>
      </c>
      <c r="I48" s="22" t="n">
        <f aca="false">G48/$H48*100</f>
        <v>90.7614785052762</v>
      </c>
    </row>
    <row r="49" customFormat="false" ht="15" hidden="false" customHeight="false" outlineLevel="0" collapsed="false">
      <c r="A49" s="13" t="n">
        <v>1965</v>
      </c>
      <c r="B49" s="13" t="n">
        <f aca="false">+B45</f>
        <v>6</v>
      </c>
      <c r="C49" s="14" t="n">
        <v>15.9886110015341</v>
      </c>
      <c r="E49" s="15" t="n">
        <v>15.9886110015341</v>
      </c>
      <c r="G49" s="16" t="n">
        <v>16.0097903503526</v>
      </c>
      <c r="H49" s="16" t="n">
        <v>17.751</v>
      </c>
      <c r="I49" s="22" t="n">
        <f aca="false">G49/$H49*100</f>
        <v>90.1909207951811</v>
      </c>
    </row>
    <row r="50" customFormat="false" ht="15" hidden="false" customHeight="false" outlineLevel="0" collapsed="false">
      <c r="A50" s="13" t="n">
        <v>1965</v>
      </c>
      <c r="B50" s="13" t="n">
        <f aca="false">+B46</f>
        <v>9</v>
      </c>
      <c r="C50" s="14" t="n">
        <v>16.0162156476003</v>
      </c>
      <c r="E50" s="15" t="n">
        <v>16.0162156476003</v>
      </c>
      <c r="G50" s="16" t="n">
        <v>16.0443783882419</v>
      </c>
      <c r="H50" s="16" t="n">
        <v>17.819</v>
      </c>
      <c r="I50" s="22" t="n">
        <f aca="false">G50/$H50*100</f>
        <v>90.0408462216842</v>
      </c>
    </row>
    <row r="51" customFormat="false" ht="15" hidden="false" customHeight="false" outlineLevel="0" collapsed="false">
      <c r="A51" s="13" t="n">
        <v>1965</v>
      </c>
      <c r="B51" s="13" t="n">
        <f aca="false">+B47</f>
        <v>12</v>
      </c>
      <c r="C51" s="14" t="n">
        <v>16.1873644532106</v>
      </c>
      <c r="E51" s="15" t="n">
        <v>16.1873644532106</v>
      </c>
      <c r="G51" s="16" t="n">
        <v>16.1660119735903</v>
      </c>
      <c r="H51" s="16" t="n">
        <v>17.942</v>
      </c>
      <c r="I51" s="22" t="n">
        <f aca="false">G51/$H51*100</f>
        <v>90.1015047017629</v>
      </c>
    </row>
    <row r="52" customFormat="false" ht="15" hidden="false" customHeight="false" outlineLevel="0" collapsed="false">
      <c r="A52" s="13" t="n">
        <v>1966</v>
      </c>
      <c r="B52" s="13" t="n">
        <f aca="false">+B48</f>
        <v>3</v>
      </c>
      <c r="C52" s="14" t="n">
        <v>16.2756993206224</v>
      </c>
      <c r="E52" s="15" t="n">
        <v>16.2756993206224</v>
      </c>
      <c r="G52" s="16" t="n">
        <v>16.2433222752907</v>
      </c>
      <c r="H52" s="16" t="n">
        <v>18.057</v>
      </c>
      <c r="I52" s="22" t="n">
        <f aca="false">G52/$H52*100</f>
        <v>89.9558192129961</v>
      </c>
    </row>
    <row r="53" customFormat="false" ht="15" hidden="false" customHeight="false" outlineLevel="0" collapsed="false">
      <c r="A53" s="13" t="n">
        <v>1966</v>
      </c>
      <c r="B53" s="13" t="n">
        <f aca="false">+B49</f>
        <v>6</v>
      </c>
      <c r="C53" s="14" t="n">
        <v>16.3143458251151</v>
      </c>
      <c r="E53" s="15" t="n">
        <v>16.3143458251151</v>
      </c>
      <c r="G53" s="16" t="n">
        <v>16.3404980214222</v>
      </c>
      <c r="H53" s="16" t="n">
        <v>18.205</v>
      </c>
      <c r="I53" s="22" t="n">
        <f aca="false">G53/$H53*100</f>
        <v>89.7582972887789</v>
      </c>
    </row>
    <row r="54" customFormat="false" ht="15" hidden="false" customHeight="false" outlineLevel="0" collapsed="false">
      <c r="A54" s="13" t="n">
        <v>1966</v>
      </c>
      <c r="B54" s="13" t="n">
        <f aca="false">+B50</f>
        <v>9</v>
      </c>
      <c r="C54" s="14" t="n">
        <v>16.3309086127548</v>
      </c>
      <c r="E54" s="15" t="n">
        <v>16.3309086127548</v>
      </c>
      <c r="G54" s="16" t="n">
        <v>16.3616317555357</v>
      </c>
      <c r="H54" s="16" t="n">
        <v>18.381</v>
      </c>
      <c r="I54" s="22" t="n">
        <f aca="false">G54/$H54*100</f>
        <v>89.0138281678674</v>
      </c>
    </row>
    <row r="55" customFormat="false" ht="15" hidden="false" customHeight="false" outlineLevel="0" collapsed="false">
      <c r="A55" s="13" t="n">
        <v>1966</v>
      </c>
      <c r="B55" s="13" t="n">
        <f aca="false">+B51</f>
        <v>12</v>
      </c>
      <c r="C55" s="14" t="n">
        <v>16.4026806925268</v>
      </c>
      <c r="E55" s="15" t="n">
        <v>16.4026806925268</v>
      </c>
      <c r="G55" s="16" t="n">
        <v>16.3775394886481</v>
      </c>
      <c r="H55" s="16" t="n">
        <v>18.535</v>
      </c>
      <c r="I55" s="22" t="n">
        <f aca="false">G55/$H55*100</f>
        <v>88.3600727739309</v>
      </c>
    </row>
    <row r="56" customFormat="false" ht="15" hidden="false" customHeight="false" outlineLevel="0" collapsed="false">
      <c r="A56" s="13" t="n">
        <v>1967</v>
      </c>
      <c r="B56" s="13" t="n">
        <f aca="false">+B52</f>
        <v>3</v>
      </c>
      <c r="C56" s="14" t="n">
        <v>16.4082016217401</v>
      </c>
      <c r="E56" s="15" t="n">
        <v>16.4082016217401</v>
      </c>
      <c r="G56" s="16" t="n">
        <v>16.3746845224029</v>
      </c>
      <c r="H56" s="16" t="n">
        <v>18.612</v>
      </c>
      <c r="I56" s="22" t="n">
        <f aca="false">G56/$H56*100</f>
        <v>87.9791775327902</v>
      </c>
    </row>
    <row r="57" customFormat="false" ht="15" hidden="false" customHeight="false" outlineLevel="0" collapsed="false">
      <c r="A57" s="13" t="n">
        <v>1967</v>
      </c>
      <c r="B57" s="13" t="n">
        <f aca="false">+B53</f>
        <v>6</v>
      </c>
      <c r="C57" s="14" t="n">
        <v>16.4744527722989</v>
      </c>
      <c r="E57" s="15" t="n">
        <v>16.4744527722989</v>
      </c>
      <c r="G57" s="16" t="n">
        <v>16.5045795000066</v>
      </c>
      <c r="H57" s="16" t="n">
        <v>18.707</v>
      </c>
      <c r="I57" s="22" t="n">
        <f aca="false">G57/$H57*100</f>
        <v>88.226757363589</v>
      </c>
    </row>
    <row r="58" customFormat="false" ht="15" hidden="false" customHeight="false" outlineLevel="0" collapsed="false">
      <c r="A58" s="13" t="n">
        <v>1967</v>
      </c>
      <c r="B58" s="13" t="n">
        <f aca="false">+B54</f>
        <v>9</v>
      </c>
      <c r="C58" s="14" t="n">
        <v>16.5959132149901</v>
      </c>
      <c r="E58" s="15" t="n">
        <v>16.5959132149901</v>
      </c>
      <c r="G58" s="16" t="n">
        <v>16.6247599268418</v>
      </c>
      <c r="H58" s="16" t="n">
        <v>18.886</v>
      </c>
      <c r="I58" s="22" t="n">
        <f aca="false">G58/$H58*100</f>
        <v>88.0268978441269</v>
      </c>
    </row>
    <row r="59" customFormat="false" ht="15" hidden="false" customHeight="false" outlineLevel="0" collapsed="false">
      <c r="A59" s="13" t="n">
        <v>1967</v>
      </c>
      <c r="B59" s="13" t="n">
        <f aca="false">+B55</f>
        <v>12</v>
      </c>
      <c r="C59" s="14" t="n">
        <v>16.756020162174</v>
      </c>
      <c r="E59" s="15" t="n">
        <v>16.756020162174</v>
      </c>
      <c r="G59" s="16" t="n">
        <v>16.7285521692359</v>
      </c>
      <c r="H59" s="16" t="n">
        <v>19.096</v>
      </c>
      <c r="I59" s="22" t="n">
        <f aca="false">G59/$H59*100</f>
        <v>87.6023888208834</v>
      </c>
    </row>
    <row r="60" customFormat="false" ht="15" hidden="false" customHeight="false" outlineLevel="0" collapsed="false">
      <c r="A60" s="13" t="n">
        <v>1968</v>
      </c>
      <c r="B60" s="13" t="n">
        <f aca="false">+B56</f>
        <v>3</v>
      </c>
      <c r="C60" s="14" t="n">
        <v>16.8553968880123</v>
      </c>
      <c r="E60" s="15" t="n">
        <v>16.8553968880123</v>
      </c>
      <c r="G60" s="16" t="n">
        <v>16.8243980915763</v>
      </c>
      <c r="H60" s="16" t="n">
        <v>19.308</v>
      </c>
      <c r="I60" s="22" t="n">
        <f aca="false">G60/$H60*100</f>
        <v>87.1369281726554</v>
      </c>
    </row>
    <row r="61" customFormat="false" ht="15" hidden="false" customHeight="false" outlineLevel="0" collapsed="false">
      <c r="A61" s="13" t="n">
        <v>1968</v>
      </c>
      <c r="B61" s="13" t="n">
        <f aca="false">+B57</f>
        <v>6</v>
      </c>
      <c r="C61" s="14" t="n">
        <v>16.871959675652</v>
      </c>
      <c r="E61" s="15" t="n">
        <v>16.871959675652</v>
      </c>
      <c r="G61" s="16" t="n">
        <v>16.9044481179466</v>
      </c>
      <c r="H61" s="16" t="n">
        <v>19.511</v>
      </c>
      <c r="I61" s="22" t="n">
        <f aca="false">G61/$H61*100</f>
        <v>86.640603341431</v>
      </c>
    </row>
    <row r="62" customFormat="false" ht="15" hidden="false" customHeight="false" outlineLevel="0" collapsed="false">
      <c r="A62" s="13" t="n">
        <v>1968</v>
      </c>
      <c r="B62" s="13" t="n">
        <f aca="false">+B58</f>
        <v>9</v>
      </c>
      <c r="C62" s="14" t="n">
        <v>17.0431084812623</v>
      </c>
      <c r="E62" s="15" t="n">
        <v>17.0431084812623</v>
      </c>
      <c r="G62" s="16" t="n">
        <v>17.0672883390006</v>
      </c>
      <c r="H62" s="16" t="n">
        <v>19.703</v>
      </c>
      <c r="I62" s="22" t="n">
        <f aca="false">G62/$H62*100</f>
        <v>86.6227901284099</v>
      </c>
    </row>
    <row r="63" customFormat="false" ht="15" hidden="false" customHeight="false" outlineLevel="0" collapsed="false">
      <c r="A63" s="13" t="n">
        <v>1968</v>
      </c>
      <c r="B63" s="13" t="n">
        <f aca="false">+B59</f>
        <v>12</v>
      </c>
      <c r="C63" s="14" t="n">
        <v>17.3578014464168</v>
      </c>
      <c r="E63" s="15" t="n">
        <v>17.3578014464168</v>
      </c>
      <c r="G63" s="16" t="n">
        <v>17.329197639119</v>
      </c>
      <c r="H63" s="16" t="n">
        <v>19.981</v>
      </c>
      <c r="I63" s="22" t="n">
        <f aca="false">G63/$H63*100</f>
        <v>86.7283801567439</v>
      </c>
    </row>
    <row r="64" customFormat="false" ht="15" hidden="false" customHeight="false" outlineLevel="0" collapsed="false">
      <c r="A64" s="13" t="n">
        <v>1969</v>
      </c>
      <c r="B64" s="13" t="n">
        <f aca="false">+B60</f>
        <v>3</v>
      </c>
      <c r="C64" s="14" t="n">
        <v>17.711140916064</v>
      </c>
      <c r="E64" s="15" t="n">
        <v>17.711140916064</v>
      </c>
      <c r="G64" s="16" t="n">
        <v>17.6834585248324</v>
      </c>
      <c r="H64" s="16" t="n">
        <v>20.187</v>
      </c>
      <c r="I64" s="22" t="n">
        <f aca="false">G64/$H64*100</f>
        <v>87.5982489960489</v>
      </c>
    </row>
    <row r="65" customFormat="false" ht="15" hidden="false" customHeight="false" outlineLevel="0" collapsed="false">
      <c r="A65" s="13" t="n">
        <v>1969</v>
      </c>
      <c r="B65" s="13" t="n">
        <f aca="false">+B61</f>
        <v>6</v>
      </c>
      <c r="C65" s="14" t="n">
        <v>17.9264571553802</v>
      </c>
      <c r="E65" s="15" t="n">
        <v>17.9264571553802</v>
      </c>
      <c r="G65" s="16" t="n">
        <v>17.9628656449705</v>
      </c>
      <c r="H65" s="16" t="n">
        <v>20.444</v>
      </c>
      <c r="I65" s="22" t="n">
        <f aca="false">G65/$H65*100</f>
        <v>87.8637529102451</v>
      </c>
    </row>
    <row r="66" customFormat="false" ht="15" hidden="false" customHeight="false" outlineLevel="0" collapsed="false">
      <c r="A66" s="13" t="n">
        <v>1969</v>
      </c>
      <c r="B66" s="13" t="n">
        <f aca="false">+B62</f>
        <v>9</v>
      </c>
      <c r="C66" s="14" t="n">
        <v>18.2742756958142</v>
      </c>
      <c r="E66" s="15" t="n">
        <v>18.2742756958142</v>
      </c>
      <c r="G66" s="16" t="n">
        <v>18.2927943646317</v>
      </c>
      <c r="H66" s="16" t="n">
        <v>20.731</v>
      </c>
      <c r="I66" s="22" t="n">
        <f aca="false">G66/$H66*100</f>
        <v>88.2388421428378</v>
      </c>
    </row>
    <row r="67" customFormat="false" ht="15" hidden="false" customHeight="false" outlineLevel="0" collapsed="false">
      <c r="A67" s="13" t="n">
        <v>1969</v>
      </c>
      <c r="B67" s="13" t="n">
        <f aca="false">+B63</f>
        <v>12</v>
      </c>
      <c r="C67" s="14" t="n">
        <v>18.644177953101</v>
      </c>
      <c r="E67" s="15" t="n">
        <v>18.644177953101</v>
      </c>
      <c r="G67" s="16" t="n">
        <v>18.6132248566612</v>
      </c>
      <c r="H67" s="16" t="n">
        <v>20.998</v>
      </c>
      <c r="I67" s="22" t="n">
        <f aca="false">G67/$H67*100</f>
        <v>88.6428462551729</v>
      </c>
    </row>
    <row r="68" customFormat="false" ht="15" hidden="false" customHeight="false" outlineLevel="0" collapsed="false">
      <c r="A68" s="13" t="n">
        <v>1970</v>
      </c>
      <c r="B68" s="13" t="n">
        <f aca="false">+B64</f>
        <v>3</v>
      </c>
      <c r="C68" s="14" t="n">
        <v>19.0527267148806</v>
      </c>
      <c r="E68" s="15" t="n">
        <v>19.0527267148806</v>
      </c>
      <c r="G68" s="16" t="n">
        <v>19.0293766520691</v>
      </c>
      <c r="H68" s="16" t="n">
        <v>21.294</v>
      </c>
      <c r="I68" s="22" t="n">
        <f aca="false">G68/$H68*100</f>
        <v>89.3649697194942</v>
      </c>
    </row>
    <row r="69" customFormat="false" ht="15" hidden="false" customHeight="false" outlineLevel="0" collapsed="false">
      <c r="A69" s="13" t="n">
        <v>1970</v>
      </c>
      <c r="B69" s="13" t="n">
        <f aca="false">+B65</f>
        <v>6</v>
      </c>
      <c r="C69" s="14" t="n">
        <v>19.389503396888</v>
      </c>
      <c r="E69" s="15" t="n">
        <v>19.389503396888</v>
      </c>
      <c r="G69" s="16" t="n">
        <v>19.4292100144902</v>
      </c>
      <c r="H69" s="16" t="n">
        <v>21.591</v>
      </c>
      <c r="I69" s="22" t="n">
        <f aca="false">G69/$H69*100</f>
        <v>89.9875411722023</v>
      </c>
    </row>
    <row r="70" customFormat="false" ht="15" hidden="false" customHeight="false" outlineLevel="0" collapsed="false">
      <c r="A70" s="13" t="n">
        <v>1970</v>
      </c>
      <c r="B70" s="13" t="n">
        <f aca="false">+B66</f>
        <v>9</v>
      </c>
      <c r="C70" s="14" t="n">
        <v>19.7649265833881</v>
      </c>
      <c r="E70" s="15" t="n">
        <v>19.7649265833881</v>
      </c>
      <c r="G70" s="16" t="n">
        <v>19.7783842778841</v>
      </c>
      <c r="H70" s="16" t="n">
        <v>21.768</v>
      </c>
      <c r="I70" s="22" t="n">
        <f aca="false">G70/$H70*100</f>
        <v>90.8599057234661</v>
      </c>
    </row>
    <row r="71" customFormat="false" ht="15" hidden="false" customHeight="false" outlineLevel="0" collapsed="false">
      <c r="A71" s="13" t="n">
        <v>1970</v>
      </c>
      <c r="B71" s="13" t="n">
        <f aca="false">+B67</f>
        <v>12</v>
      </c>
      <c r="C71" s="14" t="n">
        <v>20.1734753451677</v>
      </c>
      <c r="E71" s="15" t="n">
        <v>20.1734753451677</v>
      </c>
      <c r="G71" s="16" t="n">
        <v>20.1413346987857</v>
      </c>
      <c r="H71" s="16" t="n">
        <v>22.056</v>
      </c>
      <c r="I71" s="22" t="n">
        <f aca="false">G71/$H71*100</f>
        <v>91.3190728091481</v>
      </c>
    </row>
    <row r="72" customFormat="false" ht="15" hidden="false" customHeight="false" outlineLevel="0" collapsed="false">
      <c r="A72" s="13" t="n">
        <v>1971</v>
      </c>
      <c r="B72" s="13" t="n">
        <f aca="false">+B68</f>
        <v>3</v>
      </c>
      <c r="C72" s="14" t="n">
        <v>20.3059776462853</v>
      </c>
      <c r="E72" s="15" t="n">
        <v>20.3059776462853</v>
      </c>
      <c r="G72" s="16" t="n">
        <v>20.2867854472512</v>
      </c>
      <c r="H72" s="16" t="n">
        <v>22.391</v>
      </c>
      <c r="I72" s="22" t="n">
        <f aca="false">G72/$H72*100</f>
        <v>90.6024092146452</v>
      </c>
    </row>
    <row r="73" customFormat="false" ht="15" hidden="false" customHeight="false" outlineLevel="0" collapsed="false">
      <c r="A73" s="13" t="n">
        <v>1971</v>
      </c>
      <c r="B73" s="13" t="n">
        <f aca="false">+B69</f>
        <v>6</v>
      </c>
      <c r="C73" s="14" t="n">
        <v>20.5268148148148</v>
      </c>
      <c r="E73" s="15" t="n">
        <v>20.5268148148148</v>
      </c>
      <c r="G73" s="16" t="n">
        <v>20.5644342760413</v>
      </c>
      <c r="H73" s="16" t="n">
        <v>22.685</v>
      </c>
      <c r="I73" s="22" t="n">
        <f aca="false">G73/$H73*100</f>
        <v>90.6521237647842</v>
      </c>
    </row>
    <row r="74" customFormat="false" ht="15" hidden="false" customHeight="false" outlineLevel="0" collapsed="false">
      <c r="A74" s="13" t="n">
        <v>1971</v>
      </c>
      <c r="B74" s="13" t="n">
        <f aca="false">+B70</f>
        <v>9</v>
      </c>
      <c r="C74" s="14" t="n">
        <v>20.8139031339031</v>
      </c>
      <c r="E74" s="15" t="n">
        <v>20.8139031339031</v>
      </c>
      <c r="G74" s="16" t="n">
        <v>20.8275006221559</v>
      </c>
      <c r="H74" s="16" t="n">
        <v>22.916</v>
      </c>
      <c r="I74" s="22" t="n">
        <f aca="false">G74/$H74*100</f>
        <v>90.8862830430961</v>
      </c>
    </row>
    <row r="75" customFormat="false" ht="15" hidden="false" customHeight="false" outlineLevel="0" collapsed="false">
      <c r="A75" s="13" t="n">
        <v>1971</v>
      </c>
      <c r="B75" s="13" t="n">
        <f aca="false">+B71</f>
        <v>12</v>
      </c>
      <c r="C75" s="14" t="n">
        <v>21.0623449484988</v>
      </c>
      <c r="E75" s="15" t="n">
        <v>21.0623449484988</v>
      </c>
      <c r="G75" s="16" t="n">
        <v>21.0293563207218</v>
      </c>
      <c r="H75" s="16" t="n">
        <v>23.107</v>
      </c>
      <c r="I75" s="22" t="n">
        <f aca="false">G75/$H75*100</f>
        <v>91.0085961860986</v>
      </c>
    </row>
    <row r="76" customFormat="false" ht="15" hidden="false" customHeight="false" outlineLevel="0" collapsed="false">
      <c r="A76" s="13" t="n">
        <v>1972</v>
      </c>
      <c r="B76" s="13" t="n">
        <f aca="false">+B72</f>
        <v>3</v>
      </c>
      <c r="C76" s="14" t="n">
        <v>21.2445356125356</v>
      </c>
      <c r="E76" s="15" t="n">
        <v>21.2445356125356</v>
      </c>
      <c r="G76" s="16" t="n">
        <v>21.2292713525809</v>
      </c>
      <c r="H76" s="16" t="n">
        <v>23.458</v>
      </c>
      <c r="I76" s="22" t="n">
        <f aca="false">G76/$H76*100</f>
        <v>90.4990679196048</v>
      </c>
    </row>
    <row r="77" customFormat="false" ht="15" hidden="false" customHeight="false" outlineLevel="0" collapsed="false">
      <c r="A77" s="13" t="n">
        <v>1972</v>
      </c>
      <c r="B77" s="13" t="n">
        <f aca="false">+B73</f>
        <v>6</v>
      </c>
      <c r="C77" s="14" t="n">
        <v>21.3715169844401</v>
      </c>
      <c r="E77" s="15" t="n">
        <v>21.3715169844401</v>
      </c>
      <c r="G77" s="16" t="n">
        <v>21.4023784162881</v>
      </c>
      <c r="H77" s="16" t="n">
        <v>23.604</v>
      </c>
      <c r="I77" s="22" t="n">
        <f aca="false">G77/$H77*100</f>
        <v>90.6726758866637</v>
      </c>
    </row>
    <row r="78" customFormat="false" ht="15" hidden="false" customHeight="false" outlineLevel="0" collapsed="false">
      <c r="A78" s="13" t="n">
        <v>1972</v>
      </c>
      <c r="B78" s="13" t="n">
        <f aca="false">+B74</f>
        <v>9</v>
      </c>
      <c r="C78" s="14" t="n">
        <v>21.7469401709402</v>
      </c>
      <c r="E78" s="15" t="n">
        <v>21.7469401709402</v>
      </c>
      <c r="G78" s="16" t="n">
        <v>21.7645924231689</v>
      </c>
      <c r="H78" s="16" t="n">
        <v>23.83</v>
      </c>
      <c r="I78" s="22" t="n">
        <f aca="false">G78/$H78*100</f>
        <v>91.3327420191729</v>
      </c>
    </row>
    <row r="79" customFormat="false" ht="15" hidden="false" customHeight="false" outlineLevel="0" collapsed="false">
      <c r="A79" s="13" t="n">
        <v>1972</v>
      </c>
      <c r="B79" s="13" t="n">
        <f aca="false">+B75</f>
        <v>12</v>
      </c>
      <c r="C79" s="14" t="n">
        <v>21.7635029585799</v>
      </c>
      <c r="E79" s="15" t="n">
        <v>21.7635029585799</v>
      </c>
      <c r="G79" s="16" t="n">
        <v>21.7309087955932</v>
      </c>
      <c r="H79" s="16" t="n">
        <v>24.134</v>
      </c>
      <c r="I79" s="22" t="n">
        <f aca="false">G79/$H79*100</f>
        <v>90.0427148238717</v>
      </c>
    </row>
    <row r="80" customFormat="false" ht="15" hidden="false" customHeight="false" outlineLevel="0" collapsed="false">
      <c r="A80" s="13" t="n">
        <v>1973</v>
      </c>
      <c r="B80" s="13" t="n">
        <f aca="false">+B76</f>
        <v>3</v>
      </c>
      <c r="C80" s="14" t="n">
        <v>21.7358983125137</v>
      </c>
      <c r="E80" s="15" t="n">
        <v>21.7358983125137</v>
      </c>
      <c r="G80" s="16" t="n">
        <v>21.7258866582158</v>
      </c>
      <c r="H80" s="16" t="n">
        <v>24.412</v>
      </c>
      <c r="I80" s="22" t="n">
        <f aca="false">G80/$H80*100</f>
        <v>88.9967501975086</v>
      </c>
    </row>
    <row r="81" customFormat="false" ht="15" hidden="false" customHeight="false" outlineLevel="0" collapsed="false">
      <c r="A81" s="13" t="n">
        <v>1973</v>
      </c>
      <c r="B81" s="13" t="n">
        <f aca="false">+B77</f>
        <v>6</v>
      </c>
      <c r="C81" s="14" t="n">
        <v>21.7966285338593</v>
      </c>
      <c r="E81" s="15" t="n">
        <v>21.7966285338593</v>
      </c>
      <c r="G81" s="16" t="n">
        <v>21.8164425115575</v>
      </c>
      <c r="H81" s="16" t="n">
        <v>24.787</v>
      </c>
      <c r="I81" s="22" t="n">
        <f aca="false">G81/$H81*100</f>
        <v>88.0156634992436</v>
      </c>
    </row>
    <row r="82" customFormat="false" ht="15" hidden="false" customHeight="false" outlineLevel="0" collapsed="false">
      <c r="A82" s="13" t="n">
        <v>1973</v>
      </c>
      <c r="B82" s="13" t="n">
        <f aca="false">+B78</f>
        <v>9</v>
      </c>
      <c r="C82" s="14" t="n">
        <v>21.9898610563226</v>
      </c>
      <c r="E82" s="15" t="n">
        <v>21.9898610563226</v>
      </c>
      <c r="G82" s="16" t="n">
        <v>22.0086584011979</v>
      </c>
      <c r="H82" s="16" t="n">
        <v>25.27</v>
      </c>
      <c r="I82" s="22" t="n">
        <f aca="false">G82/$H82*100</f>
        <v>87.0940182081436</v>
      </c>
    </row>
    <row r="83" customFormat="false" ht="15" hidden="false" customHeight="false" outlineLevel="0" collapsed="false">
      <c r="A83" s="13" t="n">
        <v>1973</v>
      </c>
      <c r="B83" s="13" t="n">
        <f aca="false">+B79</f>
        <v>12</v>
      </c>
      <c r="C83" s="14" t="n">
        <v>22.3928888888889</v>
      </c>
      <c r="E83" s="15" t="n">
        <v>22.3928888888889</v>
      </c>
      <c r="G83" s="16" t="n">
        <v>22.365483421492</v>
      </c>
      <c r="H83" s="16" t="n">
        <v>25.773</v>
      </c>
      <c r="I83" s="22" t="n">
        <f aca="false">G83/$H83*100</f>
        <v>86.7787351937764</v>
      </c>
    </row>
    <row r="84" customFormat="false" ht="15" hidden="false" customHeight="false" outlineLevel="0" collapsed="false">
      <c r="A84" s="13" t="n">
        <v>1974</v>
      </c>
      <c r="B84" s="13" t="n">
        <f aca="false">+B80</f>
        <v>3</v>
      </c>
      <c r="C84" s="14" t="n">
        <v>22.9118562349332</v>
      </c>
      <c r="E84" s="15" t="n">
        <v>22.9118562349332</v>
      </c>
      <c r="G84" s="16" t="n">
        <v>22.9099227599238</v>
      </c>
      <c r="H84" s="16" t="n">
        <v>26.26</v>
      </c>
      <c r="I84" s="22" t="n">
        <f aca="false">G84/$H84*100</f>
        <v>87.2426609288797</v>
      </c>
    </row>
    <row r="85" customFormat="false" ht="15" hidden="false" customHeight="false" outlineLevel="0" collapsed="false">
      <c r="A85" s="13" t="n">
        <v>1974</v>
      </c>
      <c r="B85" s="13" t="n">
        <f aca="false">+B81</f>
        <v>6</v>
      </c>
      <c r="C85" s="14" t="n">
        <v>23.3424887135656</v>
      </c>
      <c r="E85" s="15" t="n">
        <v>23.3424887135656</v>
      </c>
      <c r="G85" s="16" t="n">
        <v>23.3474879424603</v>
      </c>
      <c r="H85" s="16" t="n">
        <v>26.88</v>
      </c>
      <c r="I85" s="22" t="n">
        <f aca="false">G85/$H85*100</f>
        <v>86.8582140716529</v>
      </c>
    </row>
    <row r="86" customFormat="false" ht="15" hidden="false" customHeight="false" outlineLevel="0" collapsed="false">
      <c r="A86" s="13" t="n">
        <v>1974</v>
      </c>
      <c r="B86" s="13" t="n">
        <f aca="false">+B82</f>
        <v>9</v>
      </c>
      <c r="C86" s="14" t="n">
        <v>23.8062467674775</v>
      </c>
      <c r="E86" s="15" t="n">
        <v>23.8062467674775</v>
      </c>
      <c r="G86" s="16" t="n">
        <v>23.823779390055</v>
      </c>
      <c r="H86" s="16" t="n">
        <v>27.668</v>
      </c>
      <c r="I86" s="22" t="n">
        <f aca="false">G86/$H86*100</f>
        <v>86.1058963064009</v>
      </c>
    </row>
    <row r="87" customFormat="false" ht="15" hidden="false" customHeight="false" outlineLevel="0" collapsed="false">
      <c r="A87" s="13" t="n">
        <v>1974</v>
      </c>
      <c r="B87" s="13" t="n">
        <f aca="false">+B83</f>
        <v>12</v>
      </c>
      <c r="C87" s="14" t="n">
        <v>24.4798001314924</v>
      </c>
      <c r="E87" s="15" t="n">
        <v>24.4798001314924</v>
      </c>
      <c r="G87" s="16" t="n">
        <v>24.45883727074</v>
      </c>
      <c r="H87" s="16" t="n">
        <v>28.482</v>
      </c>
      <c r="I87" s="22" t="n">
        <f aca="false">G87/$H87*100</f>
        <v>85.8747183159188</v>
      </c>
    </row>
    <row r="88" customFormat="false" ht="15" hidden="false" customHeight="false" outlineLevel="0" collapsed="false">
      <c r="A88" s="13" t="n">
        <v>1975</v>
      </c>
      <c r="B88" s="13" t="n">
        <f aca="false">+B84</f>
        <v>3</v>
      </c>
      <c r="C88" s="14" t="n">
        <v>25.3</v>
      </c>
      <c r="E88" s="15" t="n">
        <v>25.3</v>
      </c>
      <c r="G88" s="16" t="n">
        <v>25.3129400582159</v>
      </c>
      <c r="H88" s="16" t="n">
        <v>29.129</v>
      </c>
      <c r="I88" s="22" t="n">
        <f aca="false">G88/$H88*100</f>
        <v>86.8994474860651</v>
      </c>
    </row>
    <row r="89" customFormat="false" ht="15" hidden="false" customHeight="false" outlineLevel="0" collapsed="false">
      <c r="A89" s="13" t="n">
        <v>1975</v>
      </c>
      <c r="B89" s="13" t="n">
        <f aca="false">+B85</f>
        <v>6</v>
      </c>
      <c r="C89" s="14" t="n">
        <v>25.4466666666667</v>
      </c>
      <c r="E89" s="15" t="n">
        <v>25.4466666666667</v>
      </c>
      <c r="G89" s="16" t="n">
        <v>25.4355287399856</v>
      </c>
      <c r="H89" s="16" t="n">
        <v>29.562</v>
      </c>
      <c r="I89" s="22" t="n">
        <f aca="false">G89/$H89*100</f>
        <v>86.0412987618754</v>
      </c>
    </row>
    <row r="90" customFormat="false" ht="15" hidden="false" customHeight="false" outlineLevel="0" collapsed="false">
      <c r="A90" s="13" t="n">
        <v>1975</v>
      </c>
      <c r="B90" s="13" t="n">
        <f aca="false">+B86</f>
        <v>9</v>
      </c>
      <c r="C90" s="14" t="n">
        <v>25.7866666666667</v>
      </c>
      <c r="E90" s="15" t="n">
        <v>25.7866666666667</v>
      </c>
      <c r="G90" s="16" t="n">
        <v>25.7917019621058</v>
      </c>
      <c r="H90" s="16" t="n">
        <v>30.084</v>
      </c>
      <c r="I90" s="22" t="n">
        <f aca="false">G90/$H90*100</f>
        <v>85.7322894631891</v>
      </c>
    </row>
    <row r="91" customFormat="false" ht="15" hidden="false" customHeight="false" outlineLevel="0" collapsed="false">
      <c r="A91" s="13" t="n">
        <v>1975</v>
      </c>
      <c r="B91" s="13" t="n">
        <f aca="false">+B87</f>
        <v>12</v>
      </c>
      <c r="C91" s="14" t="n">
        <v>26.3433333333333</v>
      </c>
      <c r="E91" s="15" t="n">
        <v>26.3433333333333</v>
      </c>
      <c r="G91" s="16" t="n">
        <v>26.3343656324297</v>
      </c>
      <c r="H91" s="16" t="n">
        <v>30.587</v>
      </c>
      <c r="I91" s="22" t="n">
        <f aca="false">G91/$H91*100</f>
        <v>86.0965953916033</v>
      </c>
    </row>
    <row r="92" customFormat="false" ht="15" hidden="false" customHeight="false" outlineLevel="0" collapsed="false">
      <c r="A92" s="13" t="n">
        <v>1976</v>
      </c>
      <c r="B92" s="13" t="n">
        <f aca="false">+B88</f>
        <v>3</v>
      </c>
      <c r="C92" s="14" t="n">
        <v>26.67</v>
      </c>
      <c r="E92" s="15" t="n">
        <v>26.67</v>
      </c>
      <c r="G92" s="16" t="n">
        <v>26.7024606579836</v>
      </c>
      <c r="H92" s="16" t="n">
        <v>30.911</v>
      </c>
      <c r="I92" s="22" t="n">
        <f aca="false">G92/$H92*100</f>
        <v>86.3849783506959</v>
      </c>
    </row>
    <row r="93" customFormat="false" ht="15" hidden="false" customHeight="false" outlineLevel="0" collapsed="false">
      <c r="A93" s="13" t="n">
        <v>1976</v>
      </c>
      <c r="B93" s="13" t="n">
        <f aca="false">+B89</f>
        <v>6</v>
      </c>
      <c r="C93" s="14" t="n">
        <v>27.3533333333333</v>
      </c>
      <c r="E93" s="15" t="n">
        <v>27.3533333333333</v>
      </c>
      <c r="G93" s="16" t="n">
        <v>27.3280251836548</v>
      </c>
      <c r="H93" s="16" t="n">
        <v>31.222</v>
      </c>
      <c r="I93" s="22" t="n">
        <f aca="false">G93/$H93*100</f>
        <v>87.5281057704657</v>
      </c>
    </row>
    <row r="94" customFormat="false" ht="15" hidden="false" customHeight="false" outlineLevel="0" collapsed="false">
      <c r="A94" s="13" t="n">
        <v>1976</v>
      </c>
      <c r="B94" s="13" t="n">
        <f aca="false">+B90</f>
        <v>9</v>
      </c>
      <c r="C94" s="14" t="n">
        <v>27.9433333333333</v>
      </c>
      <c r="E94" s="15" t="n">
        <v>27.9433333333333</v>
      </c>
      <c r="G94" s="16" t="n">
        <v>27.928434161807</v>
      </c>
      <c r="H94" s="16" t="n">
        <v>31.626</v>
      </c>
      <c r="I94" s="22" t="n">
        <f aca="false">G94/$H94*100</f>
        <v>88.3084619041516</v>
      </c>
    </row>
    <row r="95" customFormat="false" ht="15" hidden="false" customHeight="false" outlineLevel="0" collapsed="false">
      <c r="A95" s="13" t="n">
        <v>1976</v>
      </c>
      <c r="B95" s="13" t="n">
        <f aca="false">+B91</f>
        <v>12</v>
      </c>
      <c r="C95" s="14" t="n">
        <v>28.42</v>
      </c>
      <c r="E95" s="15" t="n">
        <v>28.42</v>
      </c>
      <c r="G95" s="16" t="n">
        <v>28.4189525991087</v>
      </c>
      <c r="H95" s="16" t="n">
        <v>32.192</v>
      </c>
      <c r="I95" s="22" t="n">
        <f aca="false">G95/$H95*100</f>
        <v>88.2795495747661</v>
      </c>
    </row>
    <row r="96" customFormat="false" ht="15" hidden="false" customHeight="false" outlineLevel="0" collapsed="false">
      <c r="A96" s="13" t="n">
        <v>1977</v>
      </c>
      <c r="B96" s="13" t="n">
        <f aca="false">+B92</f>
        <v>3</v>
      </c>
      <c r="C96" s="14" t="n">
        <v>29.2366666666667</v>
      </c>
      <c r="E96" s="15" t="n">
        <v>29.2366666666667</v>
      </c>
      <c r="G96" s="16" t="n">
        <v>29.2979378057783</v>
      </c>
      <c r="H96" s="16" t="n">
        <v>32.711</v>
      </c>
      <c r="I96" s="22" t="n">
        <f aca="false">G96/$H96*100</f>
        <v>89.5660108397123</v>
      </c>
    </row>
    <row r="97" customFormat="false" ht="15" hidden="false" customHeight="false" outlineLevel="0" collapsed="false">
      <c r="A97" s="13" t="n">
        <v>1977</v>
      </c>
      <c r="B97" s="13" t="n">
        <f aca="false">+B93</f>
        <v>6</v>
      </c>
      <c r="C97" s="14" t="n">
        <v>30.4833333333333</v>
      </c>
      <c r="E97" s="15" t="n">
        <v>30.4833333333333</v>
      </c>
      <c r="G97" s="16" t="n">
        <v>30.4482287449126</v>
      </c>
      <c r="H97" s="16" t="n">
        <v>33.172</v>
      </c>
      <c r="I97" s="22" t="n">
        <f aca="false">G97/$H97*100</f>
        <v>91.7889447272175</v>
      </c>
    </row>
    <row r="98" customFormat="false" ht="15" hidden="false" customHeight="false" outlineLevel="0" collapsed="false">
      <c r="A98" s="13" t="n">
        <v>1977</v>
      </c>
      <c r="B98" s="13" t="n">
        <f aca="false">+B94</f>
        <v>9</v>
      </c>
      <c r="C98" s="14" t="n">
        <v>31.4133333333333</v>
      </c>
      <c r="E98" s="15" t="n">
        <v>31.4133333333333</v>
      </c>
      <c r="G98" s="16" t="n">
        <v>31.3648121135442</v>
      </c>
      <c r="H98" s="16" t="n">
        <v>33.576</v>
      </c>
      <c r="I98" s="22" t="n">
        <f aca="false">G98/$H98*100</f>
        <v>93.4143796567316</v>
      </c>
    </row>
    <row r="99" customFormat="false" ht="15" hidden="false" customHeight="false" outlineLevel="0" collapsed="false">
      <c r="A99" s="13" t="n">
        <v>1977</v>
      </c>
      <c r="B99" s="13" t="n">
        <f aca="false">+B95</f>
        <v>12</v>
      </c>
      <c r="C99" s="14" t="n">
        <v>32.51</v>
      </c>
      <c r="E99" s="15" t="n">
        <v>32.51</v>
      </c>
      <c r="G99" s="16" t="n">
        <v>32.5220717162081</v>
      </c>
      <c r="H99" s="16" t="n">
        <v>34.301</v>
      </c>
      <c r="I99" s="22" t="n">
        <f aca="false">G99/$H99*100</f>
        <v>94.813771365873</v>
      </c>
    </row>
    <row r="100" customFormat="false" ht="15" hidden="false" customHeight="false" outlineLevel="0" collapsed="false">
      <c r="A100" s="13" t="n">
        <v>1978</v>
      </c>
      <c r="B100" s="13" t="n">
        <f aca="false">+B96</f>
        <v>3</v>
      </c>
      <c r="C100" s="14" t="n">
        <v>33.5433333333333</v>
      </c>
      <c r="E100" s="15" t="n">
        <v>33.5433333333333</v>
      </c>
      <c r="G100" s="16" t="n">
        <v>33.6356459785989</v>
      </c>
      <c r="H100" s="16" t="n">
        <v>34.8</v>
      </c>
      <c r="I100" s="22" t="n">
        <f aca="false">G100/$H100*100</f>
        <v>96.6541551109164</v>
      </c>
    </row>
    <row r="101" customFormat="false" ht="15" hidden="false" customHeight="false" outlineLevel="0" collapsed="false">
      <c r="A101" s="13" t="n">
        <v>1978</v>
      </c>
      <c r="B101" s="13" t="n">
        <f aca="false">+B97</f>
        <v>6</v>
      </c>
      <c r="C101" s="14" t="n">
        <v>34.9166666666667</v>
      </c>
      <c r="E101" s="15" t="n">
        <v>34.9166666666667</v>
      </c>
      <c r="G101" s="16" t="n">
        <v>34.8731393601333</v>
      </c>
      <c r="H101" s="16" t="n">
        <v>35.465</v>
      </c>
      <c r="I101" s="22" t="n">
        <f aca="false">G101/$H101*100</f>
        <v>98.3311415765777</v>
      </c>
    </row>
    <row r="102" customFormat="false" ht="15" hidden="false" customHeight="false" outlineLevel="0" collapsed="false">
      <c r="A102" s="13" t="n">
        <v>1978</v>
      </c>
      <c r="B102" s="13" t="n">
        <f aca="false">+B98</f>
        <v>9</v>
      </c>
      <c r="C102" s="14" t="n">
        <v>36.38</v>
      </c>
      <c r="E102" s="15" t="n">
        <v>36.38</v>
      </c>
      <c r="G102" s="16" t="n">
        <v>36.2988790551111</v>
      </c>
      <c r="H102" s="16" t="n">
        <v>36.067</v>
      </c>
      <c r="I102" s="22" t="n">
        <f aca="false">G102/$H102*100</f>
        <v>100.642911955835</v>
      </c>
    </row>
    <row r="103" customFormat="false" ht="15" hidden="false" customHeight="false" outlineLevel="0" collapsed="false">
      <c r="A103" s="13" t="n">
        <v>1978</v>
      </c>
      <c r="B103" s="13" t="n">
        <f aca="false">+B99</f>
        <v>12</v>
      </c>
      <c r="C103" s="14" t="n">
        <v>37.5633333333333</v>
      </c>
      <c r="E103" s="15" t="n">
        <v>37.5633333333333</v>
      </c>
      <c r="G103" s="16" t="n">
        <v>37.5841611602565</v>
      </c>
      <c r="H103" s="16" t="n">
        <v>36.806</v>
      </c>
      <c r="I103" s="22" t="n">
        <f aca="false">G103/$H103*100</f>
        <v>102.114223659883</v>
      </c>
    </row>
    <row r="104" customFormat="false" ht="15" hidden="false" customHeight="false" outlineLevel="0" collapsed="false">
      <c r="A104" s="13" t="n">
        <v>1979</v>
      </c>
      <c r="B104" s="13" t="n">
        <f aca="false">+B100</f>
        <v>3</v>
      </c>
      <c r="C104" s="14" t="n">
        <v>38.9833333333333</v>
      </c>
      <c r="E104" s="15" t="n">
        <v>38.9833333333333</v>
      </c>
      <c r="G104" s="16" t="n">
        <v>39.1034401264119</v>
      </c>
      <c r="H104" s="16" t="n">
        <v>37.476</v>
      </c>
      <c r="I104" s="22" t="n">
        <f aca="false">G104/$H104*100</f>
        <v>104.342619613651</v>
      </c>
    </row>
    <row r="105" customFormat="false" ht="15" hidden="false" customHeight="false" outlineLevel="0" collapsed="false">
      <c r="A105" s="13" t="n">
        <v>1979</v>
      </c>
      <c r="B105" s="13" t="n">
        <f aca="false">+B101</f>
        <v>6</v>
      </c>
      <c r="C105" s="14" t="n">
        <v>40.53</v>
      </c>
      <c r="E105" s="15" t="n">
        <v>40.53</v>
      </c>
      <c r="G105" s="16" t="n">
        <v>40.4834925433731</v>
      </c>
      <c r="H105" s="16" t="n">
        <v>38.394</v>
      </c>
      <c r="I105" s="22" t="n">
        <f aca="false">G105/$H105*100</f>
        <v>105.44223718126</v>
      </c>
    </row>
    <row r="106" customFormat="false" ht="15" hidden="false" customHeight="false" outlineLevel="0" collapsed="false">
      <c r="A106" s="13" t="n">
        <v>1979</v>
      </c>
      <c r="B106" s="13" t="n">
        <f aca="false">+B102</f>
        <v>9</v>
      </c>
      <c r="C106" s="14" t="n">
        <v>41.9033333333333</v>
      </c>
      <c r="E106" s="15" t="n">
        <v>41.9033333333333</v>
      </c>
      <c r="G106" s="16" t="n">
        <v>41.7904282272144</v>
      </c>
      <c r="H106" s="16" t="n">
        <v>39.234</v>
      </c>
      <c r="I106" s="22" t="n">
        <f aca="false">G106/$H106*100</f>
        <v>106.515849077877</v>
      </c>
    </row>
    <row r="107" customFormat="false" ht="15" hidden="false" customHeight="false" outlineLevel="0" collapsed="false">
      <c r="A107" s="13" t="n">
        <v>1979</v>
      </c>
      <c r="B107" s="13" t="n">
        <f aca="false">+B103</f>
        <v>12</v>
      </c>
      <c r="C107" s="14" t="n">
        <v>42.9366666666667</v>
      </c>
      <c r="E107" s="15" t="n">
        <v>42.9366666666667</v>
      </c>
      <c r="G107" s="16" t="n">
        <v>42.9718199669986</v>
      </c>
      <c r="H107" s="16" t="n">
        <v>39.962</v>
      </c>
      <c r="I107" s="22" t="n">
        <f aca="false">G107/$H107*100</f>
        <v>107.531705037282</v>
      </c>
    </row>
    <row r="108" customFormat="false" ht="15" hidden="false" customHeight="false" outlineLevel="0" collapsed="false">
      <c r="A108" s="13" t="n">
        <v>1980</v>
      </c>
      <c r="B108" s="13" t="n">
        <f aca="false">+B104</f>
        <v>3</v>
      </c>
      <c r="C108" s="14" t="n">
        <v>43.7366666666667</v>
      </c>
      <c r="E108" s="15" t="n">
        <v>43.7366666666667</v>
      </c>
      <c r="G108" s="16" t="n">
        <v>43.8668588368454</v>
      </c>
      <c r="H108" s="16" t="n">
        <v>40.801</v>
      </c>
      <c r="I108" s="22" t="n">
        <f aca="false">G108/$H108*100</f>
        <v>107.514175723255</v>
      </c>
    </row>
    <row r="109" customFormat="false" ht="15" hidden="false" customHeight="false" outlineLevel="0" collapsed="false">
      <c r="A109" s="13" t="n">
        <v>1980</v>
      </c>
      <c r="B109" s="13" t="n">
        <f aca="false">+B105</f>
        <v>6</v>
      </c>
      <c r="C109" s="14" t="n">
        <v>44.7666666666667</v>
      </c>
      <c r="E109" s="15" t="n">
        <v>44.7666666666667</v>
      </c>
      <c r="G109" s="16" t="n">
        <v>44.7225129846426</v>
      </c>
      <c r="H109" s="16" t="n">
        <v>41.772</v>
      </c>
      <c r="I109" s="22" t="n">
        <f aca="false">G109/$H109*100</f>
        <v>107.063374951265</v>
      </c>
    </row>
    <row r="110" customFormat="false" ht="15" hidden="false" customHeight="false" outlineLevel="0" collapsed="false">
      <c r="A110" s="13" t="n">
        <v>1980</v>
      </c>
      <c r="B110" s="13" t="n">
        <f aca="false">+B106</f>
        <v>9</v>
      </c>
      <c r="C110" s="14" t="n">
        <v>45.6233333333333</v>
      </c>
      <c r="E110" s="15" t="n">
        <v>45.6233333333333</v>
      </c>
      <c r="G110" s="16" t="n">
        <v>45.4962321353407</v>
      </c>
      <c r="H110" s="16" t="n">
        <v>42.705</v>
      </c>
      <c r="I110" s="22" t="n">
        <f aca="false">G110/$H110*100</f>
        <v>106.536078059573</v>
      </c>
    </row>
    <row r="111" customFormat="false" ht="15" hidden="false" customHeight="false" outlineLevel="0" collapsed="false">
      <c r="A111" s="13" t="n">
        <v>1980</v>
      </c>
      <c r="B111" s="13" t="n">
        <f aca="false">+B107</f>
        <v>12</v>
      </c>
      <c r="C111" s="14" t="n">
        <v>46.2266666666667</v>
      </c>
      <c r="E111" s="15" t="n">
        <v>46.2266666666667</v>
      </c>
      <c r="G111" s="16" t="n">
        <v>46.2635330097169</v>
      </c>
      <c r="H111" s="16" t="n">
        <v>43.818</v>
      </c>
      <c r="I111" s="22" t="n">
        <f aca="false">G111/$H111*100</f>
        <v>105.581115089043</v>
      </c>
    </row>
    <row r="112" customFormat="false" ht="15" hidden="false" customHeight="false" outlineLevel="0" collapsed="false">
      <c r="A112" s="13" t="n">
        <v>1981</v>
      </c>
      <c r="B112" s="13" t="n">
        <f aca="false">+B108</f>
        <v>3</v>
      </c>
      <c r="C112" s="14" t="n">
        <v>46.7733333333333</v>
      </c>
      <c r="E112" s="15" t="n">
        <v>46.7733333333333</v>
      </c>
      <c r="G112" s="16" t="n">
        <v>46.9100546295513</v>
      </c>
      <c r="H112" s="16" t="n">
        <v>44.972</v>
      </c>
      <c r="I112" s="22" t="n">
        <f aca="false">G112/$H112*100</f>
        <v>104.309469513367</v>
      </c>
    </row>
    <row r="113" customFormat="false" ht="15" hidden="false" customHeight="false" outlineLevel="0" collapsed="false">
      <c r="A113" s="13" t="n">
        <v>1981</v>
      </c>
      <c r="B113" s="13" t="n">
        <f aca="false">+B109</f>
        <v>6</v>
      </c>
      <c r="C113" s="14" t="n">
        <v>47.7633333333333</v>
      </c>
      <c r="E113" s="15" t="n">
        <v>47.7633333333333</v>
      </c>
      <c r="G113" s="16" t="n">
        <v>47.7234248374852</v>
      </c>
      <c r="H113" s="16" t="n">
        <v>45.863</v>
      </c>
      <c r="I113" s="22" t="n">
        <f aca="false">G113/$H113*100</f>
        <v>104.056483085461</v>
      </c>
    </row>
    <row r="114" customFormat="false" ht="15" hidden="false" customHeight="false" outlineLevel="0" collapsed="false">
      <c r="A114" s="13" t="n">
        <v>1981</v>
      </c>
      <c r="B114" s="13" t="n">
        <f aca="false">+B110</f>
        <v>9</v>
      </c>
      <c r="C114" s="14" t="n">
        <v>48.5266666666667</v>
      </c>
      <c r="E114" s="15" t="n">
        <v>48.5266666666667</v>
      </c>
      <c r="G114" s="16" t="n">
        <v>48.3838633237387</v>
      </c>
      <c r="H114" s="16" t="n">
        <v>46.726</v>
      </c>
      <c r="I114" s="22" t="n">
        <f aca="false">G114/$H114*100</f>
        <v>103.548053168982</v>
      </c>
    </row>
    <row r="115" customFormat="false" ht="15" hidden="false" customHeight="false" outlineLevel="0" collapsed="false">
      <c r="A115" s="13" t="n">
        <v>1981</v>
      </c>
      <c r="B115" s="13" t="n">
        <f aca="false">+B111</f>
        <v>12</v>
      </c>
      <c r="C115" s="14" t="n">
        <v>48.75</v>
      </c>
      <c r="E115" s="15" t="n">
        <v>48.75</v>
      </c>
      <c r="G115" s="16" t="n">
        <v>48.7938946389013</v>
      </c>
      <c r="H115" s="16" t="n">
        <v>47.534</v>
      </c>
      <c r="I115" s="22" t="n">
        <f aca="false">G115/$H115*100</f>
        <v>102.65051255712</v>
      </c>
    </row>
    <row r="116" customFormat="false" ht="15" hidden="false" customHeight="false" outlineLevel="0" collapsed="false">
      <c r="A116" s="13" t="n">
        <v>1982</v>
      </c>
      <c r="B116" s="13" t="n">
        <f aca="false">+B112</f>
        <v>3</v>
      </c>
      <c r="C116" s="14" t="n">
        <v>48.85</v>
      </c>
      <c r="E116" s="15" t="n">
        <v>48.85</v>
      </c>
      <c r="G116" s="16" t="n">
        <v>48.991186979099</v>
      </c>
      <c r="H116" s="16" t="n">
        <v>48.188</v>
      </c>
      <c r="I116" s="22" t="n">
        <f aca="false">G116/$H116*100</f>
        <v>101.666777992652</v>
      </c>
    </row>
    <row r="117" customFormat="false" ht="15" hidden="false" customHeight="false" outlineLevel="0" collapsed="false">
      <c r="A117" s="13" t="n">
        <v>1982</v>
      </c>
      <c r="B117" s="13" t="n">
        <f aca="false">+B113</f>
        <v>6</v>
      </c>
      <c r="C117" s="14" t="n">
        <v>48.9766666666667</v>
      </c>
      <c r="E117" s="15" t="n">
        <v>48.9766666666667</v>
      </c>
      <c r="G117" s="16" t="n">
        <v>48.9394357597573</v>
      </c>
      <c r="H117" s="16" t="n">
        <v>48.814</v>
      </c>
      <c r="I117" s="22" t="n">
        <f aca="false">G117/$H117*100</f>
        <v>100.256966771331</v>
      </c>
    </row>
    <row r="118" customFormat="false" ht="15" hidden="false" customHeight="false" outlineLevel="0" collapsed="false">
      <c r="A118" s="13" t="n">
        <v>1982</v>
      </c>
      <c r="B118" s="13" t="n">
        <f aca="false">+B114</f>
        <v>9</v>
      </c>
      <c r="C118" s="14" t="n">
        <v>48.9766666666667</v>
      </c>
      <c r="E118" s="15" t="n">
        <v>48.9766666666667</v>
      </c>
      <c r="G118" s="16" t="n">
        <v>48.8281727586701</v>
      </c>
      <c r="H118" s="16" t="n">
        <v>49.506</v>
      </c>
      <c r="I118" s="22" t="n">
        <f aca="false">G118/$H118*100</f>
        <v>98.630817999172</v>
      </c>
    </row>
    <row r="119" customFormat="false" ht="15" hidden="false" customHeight="false" outlineLevel="0" collapsed="false">
      <c r="A119" s="13" t="n">
        <v>1982</v>
      </c>
      <c r="B119" s="13" t="n">
        <f aca="false">+B115</f>
        <v>12</v>
      </c>
      <c r="C119" s="14" t="n">
        <v>49.0166666666667</v>
      </c>
      <c r="E119" s="15" t="n">
        <v>49.0166666666667</v>
      </c>
      <c r="G119" s="16" t="n">
        <v>49.0573462384422</v>
      </c>
      <c r="H119" s="16" t="n">
        <v>50.019</v>
      </c>
      <c r="I119" s="22" t="n">
        <f aca="false">G119/$H119*100</f>
        <v>98.0774230561231</v>
      </c>
    </row>
    <row r="120" customFormat="false" ht="15" hidden="false" customHeight="false" outlineLevel="0" collapsed="false">
      <c r="A120" s="13" t="n">
        <v>1983</v>
      </c>
      <c r="B120" s="13" t="n">
        <f aca="false">+B116</f>
        <v>3</v>
      </c>
      <c r="C120" s="14" t="n">
        <v>49.47</v>
      </c>
      <c r="E120" s="15" t="n">
        <v>49.47</v>
      </c>
      <c r="G120" s="16" t="n">
        <v>49.6171064686802</v>
      </c>
      <c r="H120" s="16" t="n">
        <v>50.397</v>
      </c>
      <c r="I120" s="22" t="n">
        <f aca="false">G120/$H120*100</f>
        <v>98.4525000866722</v>
      </c>
    </row>
    <row r="121" customFormat="false" ht="15" hidden="false" customHeight="false" outlineLevel="0" collapsed="false">
      <c r="A121" s="13" t="n">
        <v>1983</v>
      </c>
      <c r="B121" s="13" t="n">
        <f aca="false">+B117</f>
        <v>6</v>
      </c>
      <c r="C121" s="14" t="n">
        <v>50.1966666666667</v>
      </c>
      <c r="E121" s="15" t="n">
        <v>50.1966666666667</v>
      </c>
      <c r="G121" s="16" t="n">
        <v>50.1668588758306</v>
      </c>
      <c r="H121" s="16" t="n">
        <v>50.771</v>
      </c>
      <c r="I121" s="22" t="n">
        <f aca="false">G121/$H121*100</f>
        <v>98.8100665258329</v>
      </c>
    </row>
    <row r="122" customFormat="false" ht="15" hidden="false" customHeight="false" outlineLevel="0" collapsed="false">
      <c r="A122" s="13" t="n">
        <v>1983</v>
      </c>
      <c r="B122" s="13" t="n">
        <f aca="false">+B118</f>
        <v>9</v>
      </c>
      <c r="C122" s="14" t="n">
        <v>50.9233333333333</v>
      </c>
      <c r="E122" s="15" t="n">
        <v>50.9233333333333</v>
      </c>
      <c r="G122" s="16" t="n">
        <v>50.7581562897147</v>
      </c>
      <c r="H122" s="16" t="n">
        <v>51.311</v>
      </c>
      <c r="I122" s="22" t="n">
        <f aca="false">G122/$H122*100</f>
        <v>98.9225629781425</v>
      </c>
    </row>
    <row r="123" customFormat="false" ht="15" hidden="false" customHeight="false" outlineLevel="0" collapsed="false">
      <c r="A123" s="13" t="n">
        <v>1983</v>
      </c>
      <c r="B123" s="13" t="n">
        <f aca="false">+B119</f>
        <v>12</v>
      </c>
      <c r="C123" s="14" t="n">
        <v>51.27</v>
      </c>
      <c r="E123" s="15" t="n">
        <v>51.27</v>
      </c>
      <c r="G123" s="16" t="n">
        <v>51.308727670046</v>
      </c>
      <c r="H123" s="16" t="n">
        <v>51.7</v>
      </c>
      <c r="I123" s="22" t="n">
        <f aca="false">G123/$H123*100</f>
        <v>99.2431869826808</v>
      </c>
    </row>
    <row r="124" customFormat="false" ht="15" hidden="false" customHeight="false" outlineLevel="0" collapsed="false">
      <c r="A124" s="13" t="n">
        <v>1984</v>
      </c>
      <c r="B124" s="13" t="n">
        <f aca="false">+B120</f>
        <v>3</v>
      </c>
      <c r="C124" s="14" t="n">
        <v>51.73</v>
      </c>
      <c r="E124" s="15" t="n">
        <v>51.73</v>
      </c>
      <c r="G124" s="16" t="n">
        <v>51.8895133024652</v>
      </c>
      <c r="H124" s="16" t="n">
        <v>52.223</v>
      </c>
      <c r="I124" s="22" t="n">
        <f aca="false">G124/$H124*100</f>
        <v>99.3614179623254</v>
      </c>
    </row>
    <row r="125" customFormat="false" ht="15" hidden="false" customHeight="false" outlineLevel="0" collapsed="false">
      <c r="A125" s="13" t="n">
        <v>1984</v>
      </c>
      <c r="B125" s="13" t="n">
        <f aca="false">+B121</f>
        <v>6</v>
      </c>
      <c r="C125" s="14" t="n">
        <v>52.55</v>
      </c>
      <c r="E125" s="15" t="n">
        <v>52.55</v>
      </c>
      <c r="G125" s="16" t="n">
        <v>52.5327665188996</v>
      </c>
      <c r="H125" s="16" t="n">
        <v>52.67</v>
      </c>
      <c r="I125" s="22" t="n">
        <f aca="false">G125/$H125*100</f>
        <v>99.7394465898986</v>
      </c>
    </row>
    <row r="126" customFormat="false" ht="15" hidden="false" customHeight="false" outlineLevel="0" collapsed="false">
      <c r="A126" s="13" t="n">
        <v>1984</v>
      </c>
      <c r="B126" s="13" t="n">
        <f aca="false">+B122</f>
        <v>9</v>
      </c>
      <c r="C126" s="14" t="n">
        <v>53.38</v>
      </c>
      <c r="E126" s="15" t="n">
        <v>53.38</v>
      </c>
      <c r="G126" s="16" t="n">
        <v>53.1933749640346</v>
      </c>
      <c r="H126" s="16" t="n">
        <v>53.138</v>
      </c>
      <c r="I126" s="22" t="n">
        <f aca="false">G126/$H126*100</f>
        <v>100.104209725685</v>
      </c>
    </row>
    <row r="127" customFormat="false" ht="15" hidden="false" customHeight="false" outlineLevel="0" collapsed="false">
      <c r="A127" s="13" t="n">
        <v>1984</v>
      </c>
      <c r="B127" s="13" t="n">
        <f aca="false">+B123</f>
        <v>12</v>
      </c>
      <c r="C127" s="14" t="n">
        <v>53.7133333333333</v>
      </c>
      <c r="E127" s="15" t="n">
        <v>53.7133333333333</v>
      </c>
      <c r="G127" s="16" t="n">
        <v>53.7405846697388</v>
      </c>
      <c r="H127" s="16" t="n">
        <v>53.536</v>
      </c>
      <c r="I127" s="22" t="n">
        <f aca="false">G127/$H127*100</f>
        <v>100.382144108149</v>
      </c>
    </row>
    <row r="128" customFormat="false" ht="15" hidden="false" customHeight="false" outlineLevel="0" collapsed="false">
      <c r="A128" s="13" t="n">
        <v>1985</v>
      </c>
      <c r="B128" s="13" t="n">
        <f aca="false">+B124</f>
        <v>3</v>
      </c>
      <c r="C128" s="14" t="n">
        <v>54.24</v>
      </c>
      <c r="E128" s="15" t="n">
        <v>54.24</v>
      </c>
      <c r="G128" s="16" t="n">
        <v>54.420648001081</v>
      </c>
      <c r="H128" s="16" t="n">
        <v>54.065</v>
      </c>
      <c r="I128" s="22" t="n">
        <f aca="false">G128/$H128*100</f>
        <v>100.657815594342</v>
      </c>
    </row>
    <row r="129" customFormat="false" ht="15" hidden="false" customHeight="false" outlineLevel="0" collapsed="false">
      <c r="A129" s="13" t="n">
        <v>1985</v>
      </c>
      <c r="B129" s="13" t="n">
        <f aca="false">+B125</f>
        <v>6</v>
      </c>
      <c r="C129" s="14" t="n">
        <v>55.3133333333333</v>
      </c>
      <c r="E129" s="15" t="n">
        <v>55.3133333333333</v>
      </c>
      <c r="G129" s="16" t="n">
        <v>55.3119944274707</v>
      </c>
      <c r="H129" s="16" t="n">
        <v>54.413</v>
      </c>
      <c r="I129" s="22" t="n">
        <f aca="false">G129/$H129*100</f>
        <v>101.652168466122</v>
      </c>
    </row>
    <row r="130" customFormat="false" ht="15" hidden="false" customHeight="false" outlineLevel="0" collapsed="false">
      <c r="A130" s="13" t="n">
        <v>1985</v>
      </c>
      <c r="B130" s="13" t="n">
        <f aca="false">+B126</f>
        <v>9</v>
      </c>
      <c r="C130" s="14" t="n">
        <v>56.5</v>
      </c>
      <c r="E130" s="15" t="n">
        <v>56.5</v>
      </c>
      <c r="G130" s="16" t="n">
        <v>56.2837497089835</v>
      </c>
      <c r="H130" s="16" t="n">
        <v>54.741</v>
      </c>
      <c r="I130" s="22" t="n">
        <f aca="false">G130/$H130*100</f>
        <v>102.81827096506</v>
      </c>
    </row>
    <row r="131" customFormat="false" ht="15" hidden="false" customHeight="false" outlineLevel="0" collapsed="false">
      <c r="A131" s="13" t="n">
        <v>1985</v>
      </c>
      <c r="B131" s="13" t="n">
        <f aca="false">+B127</f>
        <v>12</v>
      </c>
      <c r="C131" s="14" t="n">
        <v>57.5033333333333</v>
      </c>
      <c r="E131" s="15" t="n">
        <v>57.5033333333333</v>
      </c>
      <c r="G131" s="16" t="n">
        <v>57.5204425504592</v>
      </c>
      <c r="H131" s="16" t="n">
        <v>55.047</v>
      </c>
      <c r="I131" s="22" t="n">
        <f aca="false">G131/$H131*100</f>
        <v>104.4933285201</v>
      </c>
    </row>
    <row r="132" customFormat="false" ht="15" hidden="false" customHeight="false" outlineLevel="0" collapsed="false">
      <c r="A132" s="13" t="n">
        <v>1986</v>
      </c>
      <c r="B132" s="13" t="n">
        <f aca="false">+B128</f>
        <v>3</v>
      </c>
      <c r="C132" s="14" t="n">
        <v>58.5333333333333</v>
      </c>
      <c r="E132" s="15" t="n">
        <v>58.5333333333333</v>
      </c>
      <c r="G132" s="16" t="n">
        <v>58.745448731382</v>
      </c>
      <c r="H132" s="16" t="n">
        <v>55.321</v>
      </c>
      <c r="I132" s="22" t="n">
        <f aca="false">G132/$H132*100</f>
        <v>106.190142498115</v>
      </c>
    </row>
    <row r="133" customFormat="false" ht="15" hidden="false" customHeight="false" outlineLevel="0" collapsed="false">
      <c r="A133" s="13" t="n">
        <v>1986</v>
      </c>
      <c r="B133" s="13" t="n">
        <f aca="false">+B129</f>
        <v>6</v>
      </c>
      <c r="C133" s="14" t="n">
        <v>60.0633333333333</v>
      </c>
      <c r="E133" s="15" t="n">
        <v>60.0633333333333</v>
      </c>
      <c r="G133" s="16" t="n">
        <v>60.0734857304547</v>
      </c>
      <c r="H133" s="16" t="n">
        <v>55.531</v>
      </c>
      <c r="I133" s="22" t="n">
        <f aca="false">G133/$H133*100</f>
        <v>108.180089914561</v>
      </c>
    </row>
    <row r="134" customFormat="false" ht="15" hidden="false" customHeight="false" outlineLevel="0" collapsed="false">
      <c r="A134" s="13" t="n">
        <v>1986</v>
      </c>
      <c r="B134" s="13" t="n">
        <f aca="false">+B130</f>
        <v>9</v>
      </c>
      <c r="C134" s="14" t="n">
        <v>61.7566666666667</v>
      </c>
      <c r="E134" s="15" t="n">
        <v>61.7566666666667</v>
      </c>
      <c r="G134" s="16" t="n">
        <v>61.5028140291785</v>
      </c>
      <c r="H134" s="16" t="n">
        <v>55.758</v>
      </c>
      <c r="I134" s="22" t="n">
        <f aca="false">G134/$H134*100</f>
        <v>110.303120680761</v>
      </c>
    </row>
    <row r="135" customFormat="false" ht="15" hidden="false" customHeight="false" outlineLevel="0" collapsed="false">
      <c r="A135" s="13" t="n">
        <v>1986</v>
      </c>
      <c r="B135" s="13" t="n">
        <f aca="false">+B131</f>
        <v>12</v>
      </c>
      <c r="C135" s="14" t="n">
        <v>62.9533333333333</v>
      </c>
      <c r="E135" s="15" t="n">
        <v>62.9533333333333</v>
      </c>
      <c r="G135" s="16" t="n">
        <v>62.9615558624487</v>
      </c>
      <c r="H135" s="16" t="n">
        <v>56.062</v>
      </c>
      <c r="I135" s="22" t="n">
        <f aca="false">G135/$H135*100</f>
        <v>112.30700985061</v>
      </c>
    </row>
    <row r="136" customFormat="false" ht="15" hidden="false" customHeight="false" outlineLevel="0" collapsed="false">
      <c r="A136" s="13" t="n">
        <v>1987</v>
      </c>
      <c r="B136" s="13" t="n">
        <f aca="false">+B132</f>
        <v>3</v>
      </c>
      <c r="C136" s="14" t="n">
        <v>64.13</v>
      </c>
      <c r="D136" s="15" t="n">
        <v>64.1316666666667</v>
      </c>
      <c r="E136" s="15" t="n">
        <v>64.1316666666667</v>
      </c>
      <c r="G136" s="16" t="n">
        <v>64.3853084623305</v>
      </c>
      <c r="H136" s="16" t="n">
        <v>56.418</v>
      </c>
      <c r="I136" s="22" t="n">
        <f aca="false">G136/$H136*100</f>
        <v>114.121926446046</v>
      </c>
    </row>
    <row r="137" customFormat="false" ht="15" hidden="false" customHeight="false" outlineLevel="0" collapsed="false">
      <c r="A137" s="13" t="n">
        <v>1987</v>
      </c>
      <c r="B137" s="13" t="n">
        <f aca="false">+B133</f>
        <v>6</v>
      </c>
      <c r="C137" s="14" t="n">
        <v>65.6</v>
      </c>
      <c r="D137" s="15" t="n">
        <v>65.6003333333333</v>
      </c>
      <c r="E137" s="15" t="n">
        <v>65.6003333333333</v>
      </c>
      <c r="G137" s="16" t="n">
        <v>65.6144282833031</v>
      </c>
      <c r="H137" s="16" t="n">
        <v>56.809</v>
      </c>
      <c r="I137" s="22" t="n">
        <f aca="false">G137/$H137*100</f>
        <v>115.500058588081</v>
      </c>
    </row>
    <row r="138" customFormat="false" ht="15" hidden="false" customHeight="false" outlineLevel="0" collapsed="false">
      <c r="A138" s="13" t="n">
        <v>1987</v>
      </c>
      <c r="B138" s="13" t="n">
        <f aca="false">+B134</f>
        <v>9</v>
      </c>
      <c r="C138" s="14" t="n">
        <v>67.2466666666667</v>
      </c>
      <c r="D138" s="15" t="n">
        <v>67.2403333333333</v>
      </c>
      <c r="E138" s="15" t="n">
        <v>67.2403333333333</v>
      </c>
      <c r="G138" s="16" t="n">
        <v>66.9442389532281</v>
      </c>
      <c r="H138" s="16" t="n">
        <v>57.239</v>
      </c>
      <c r="I138" s="22" t="n">
        <f aca="false">G138/$H138*100</f>
        <v>116.955640303339</v>
      </c>
    </row>
    <row r="139" customFormat="false" ht="15" hidden="false" customHeight="false" outlineLevel="0" collapsed="false">
      <c r="A139" s="13" t="n">
        <v>1987</v>
      </c>
      <c r="B139" s="13" t="n">
        <f aca="false">+B135</f>
        <v>12</v>
      </c>
      <c r="C139" s="14" t="n">
        <v>68.13</v>
      </c>
      <c r="D139" s="15" t="n">
        <v>68.127</v>
      </c>
      <c r="E139" s="15" t="n">
        <v>68.127</v>
      </c>
      <c r="G139" s="16" t="n">
        <v>68.1349844671445</v>
      </c>
      <c r="H139" s="16" t="n">
        <v>57.695</v>
      </c>
      <c r="I139" s="22" t="n">
        <f aca="false">G139/$H139*100</f>
        <v>118.095128637047</v>
      </c>
    </row>
    <row r="140" customFormat="false" ht="15" hidden="false" customHeight="false" outlineLevel="0" collapsed="false">
      <c r="A140" s="13" t="n">
        <v>1988</v>
      </c>
      <c r="B140" s="13" t="n">
        <f aca="false">+B136</f>
        <v>3</v>
      </c>
      <c r="C140" s="14" t="n">
        <v>68.9566666666667</v>
      </c>
      <c r="D140" s="15" t="n">
        <v>68.9526666666667</v>
      </c>
      <c r="E140" s="15" t="n">
        <v>68.9526666666667</v>
      </c>
      <c r="G140" s="16" t="n">
        <v>69.2488167313674</v>
      </c>
      <c r="H140" s="16" t="n">
        <v>58.147</v>
      </c>
      <c r="I140" s="22" t="n">
        <f aca="false">G140/$H140*100</f>
        <v>119.092673278703</v>
      </c>
    </row>
    <row r="141" customFormat="false" ht="15" hidden="false" customHeight="false" outlineLevel="0" collapsed="false">
      <c r="A141" s="13" t="n">
        <v>1988</v>
      </c>
      <c r="B141" s="13" t="n">
        <f aca="false">+B137</f>
        <v>6</v>
      </c>
      <c r="C141" s="14" t="n">
        <v>70.4333333333333</v>
      </c>
      <c r="D141" s="15" t="n">
        <v>70.4303333333333</v>
      </c>
      <c r="E141" s="15" t="n">
        <v>70.4303333333333</v>
      </c>
      <c r="G141" s="16" t="n">
        <v>70.4415043008489</v>
      </c>
      <c r="H141" s="16" t="n">
        <v>58.713</v>
      </c>
      <c r="I141" s="22" t="n">
        <f aca="false">G141/$H141*100</f>
        <v>119.975992200788</v>
      </c>
    </row>
    <row r="142" customFormat="false" ht="15" hidden="false" customHeight="false" outlineLevel="0" collapsed="false">
      <c r="A142" s="13" t="n">
        <v>1988</v>
      </c>
      <c r="B142" s="13" t="n">
        <f aca="false">+B138</f>
        <v>9</v>
      </c>
      <c r="C142" s="14" t="n">
        <v>72.1533333333333</v>
      </c>
      <c r="D142" s="15" t="n">
        <v>72.157</v>
      </c>
      <c r="E142" s="15" t="n">
        <v>72.157</v>
      </c>
      <c r="G142" s="16" t="n">
        <v>71.8167181504562</v>
      </c>
      <c r="H142" s="16" t="n">
        <v>59.415</v>
      </c>
      <c r="I142" s="22" t="n">
        <f aca="false">G142/$H142*100</f>
        <v>120.8730424143</v>
      </c>
    </row>
    <row r="143" customFormat="false" ht="15" hidden="false" customHeight="false" outlineLevel="0" collapsed="false">
      <c r="A143" s="13" t="n">
        <v>1988</v>
      </c>
      <c r="B143" s="13" t="n">
        <f aca="false">+B139</f>
        <v>12</v>
      </c>
      <c r="C143" s="14" t="n">
        <v>73.0666666666667</v>
      </c>
      <c r="D143" s="15" t="n">
        <v>73.0636666666667</v>
      </c>
      <c r="E143" s="15" t="n">
        <v>73.0636666666667</v>
      </c>
      <c r="G143" s="16" t="n">
        <v>73.0731150070906</v>
      </c>
      <c r="H143" s="16" t="n">
        <v>59.929</v>
      </c>
      <c r="I143" s="22" t="n">
        <f aca="false">G143/$H143*100</f>
        <v>121.932812172889</v>
      </c>
    </row>
    <row r="144" customFormat="false" ht="15" hidden="false" customHeight="false" outlineLevel="0" collapsed="false">
      <c r="A144" s="13" t="n">
        <v>1989</v>
      </c>
      <c r="B144" s="13" t="n">
        <f aca="false">+B140</f>
        <v>3</v>
      </c>
      <c r="C144" s="14" t="n">
        <v>74.0033333333333</v>
      </c>
      <c r="D144" s="15" t="n">
        <v>74.0036666666667</v>
      </c>
      <c r="E144" s="15" t="n">
        <v>74.0036666666667</v>
      </c>
      <c r="G144" s="16" t="n">
        <v>74.3531261341455</v>
      </c>
      <c r="H144" s="16" t="n">
        <v>60.553</v>
      </c>
      <c r="I144" s="22" t="n">
        <f aca="false">G144/$H144*100</f>
        <v>122.790160907214</v>
      </c>
    </row>
    <row r="145" customFormat="false" ht="15" hidden="false" customHeight="false" outlineLevel="0" collapsed="false">
      <c r="A145" s="13" t="n">
        <v>1989</v>
      </c>
      <c r="B145" s="13" t="n">
        <f aca="false">+B141</f>
        <v>6</v>
      </c>
      <c r="C145" s="14" t="n">
        <v>75.29</v>
      </c>
      <c r="D145" s="15" t="n">
        <v>75.2923333333333</v>
      </c>
      <c r="E145" s="15" t="n">
        <v>75.2923333333333</v>
      </c>
      <c r="G145" s="16" t="n">
        <v>75.295126554454</v>
      </c>
      <c r="H145" s="16" t="n">
        <v>61.198</v>
      </c>
      <c r="I145" s="22" t="n">
        <f aca="false">G145/$H145*100</f>
        <v>123.035273300523</v>
      </c>
    </row>
    <row r="146" customFormat="false" ht="15" hidden="false" customHeight="false" outlineLevel="0" collapsed="false">
      <c r="A146" s="13" t="n">
        <v>1989</v>
      </c>
      <c r="B146" s="13" t="n">
        <f aca="false">+B142</f>
        <v>9</v>
      </c>
      <c r="C146" s="14" t="n">
        <v>76.2533333333333</v>
      </c>
      <c r="D146" s="15" t="n">
        <v>76.2513333333333</v>
      </c>
      <c r="E146" s="15" t="n">
        <v>76.2513333333333</v>
      </c>
      <c r="G146" s="16" t="n">
        <v>75.8664091295806</v>
      </c>
      <c r="H146" s="16" t="n">
        <v>61.645</v>
      </c>
      <c r="I146" s="22" t="n">
        <f aca="false">G146/$H146*100</f>
        <v>123.069850157483</v>
      </c>
    </row>
    <row r="147" customFormat="false" ht="15" hidden="false" customHeight="false" outlineLevel="0" collapsed="false">
      <c r="A147" s="13" t="n">
        <v>1989</v>
      </c>
      <c r="B147" s="13" t="n">
        <f aca="false">+B143</f>
        <v>12</v>
      </c>
      <c r="C147" s="14" t="n">
        <v>76.5033333333333</v>
      </c>
      <c r="D147" s="15" t="n">
        <v>76.5053333333333</v>
      </c>
      <c r="E147" s="15" t="n">
        <v>76.5053333333333</v>
      </c>
      <c r="G147" s="16" t="n">
        <v>76.5177224161552</v>
      </c>
      <c r="H147" s="16" t="n">
        <v>62.084</v>
      </c>
      <c r="I147" s="22" t="n">
        <f aca="false">G147/$H147*100</f>
        <v>123.248699207775</v>
      </c>
    </row>
    <row r="148" customFormat="false" ht="15" hidden="false" customHeight="false" outlineLevel="0" collapsed="false">
      <c r="A148" s="13" t="n">
        <v>1990</v>
      </c>
      <c r="B148" s="13" t="n">
        <f aca="false">+B144</f>
        <v>3</v>
      </c>
      <c r="C148" s="14" t="n">
        <v>76.6366666666667</v>
      </c>
      <c r="D148" s="15" t="n">
        <v>76.6346666666667</v>
      </c>
      <c r="E148" s="15" t="n">
        <v>76.6346666666667</v>
      </c>
      <c r="G148" s="16" t="n">
        <v>77.0268997428457</v>
      </c>
      <c r="H148" s="16" t="n">
        <v>62.754</v>
      </c>
      <c r="I148" s="22" t="n">
        <f aca="false">G148/$H148*100</f>
        <v>122.744207130774</v>
      </c>
    </row>
    <row r="149" customFormat="false" ht="15" hidden="false" customHeight="false" outlineLevel="0" collapsed="false">
      <c r="A149" s="13" t="n">
        <v>1990</v>
      </c>
      <c r="B149" s="13" t="n">
        <f aca="false">+B145</f>
        <v>6</v>
      </c>
      <c r="C149" s="14" t="n">
        <v>77.28</v>
      </c>
      <c r="D149" s="15" t="n">
        <v>77.2813333333333</v>
      </c>
      <c r="E149" s="15" t="n">
        <v>77.2813333333333</v>
      </c>
      <c r="G149" s="16" t="n">
        <v>77.2771769738461</v>
      </c>
      <c r="H149" s="16" t="n">
        <v>63.457</v>
      </c>
      <c r="I149" s="22" t="n">
        <f aca="false">G149/$H149*100</f>
        <v>121.778806079465</v>
      </c>
    </row>
    <row r="150" customFormat="false" ht="15" hidden="false" customHeight="false" outlineLevel="0" collapsed="false">
      <c r="A150" s="13" t="n">
        <v>1990</v>
      </c>
      <c r="B150" s="13" t="n">
        <f aca="false">+B146</f>
        <v>9</v>
      </c>
      <c r="C150" s="14" t="n">
        <v>77.4166666666667</v>
      </c>
      <c r="D150" s="15" t="n">
        <v>77.417</v>
      </c>
      <c r="E150" s="15" t="n">
        <v>77.417</v>
      </c>
      <c r="G150" s="16" t="n">
        <v>77.0073784591249</v>
      </c>
      <c r="H150" s="16" t="n">
        <v>64.001</v>
      </c>
      <c r="I150" s="22" t="n">
        <f aca="false">G150/$H150*100</f>
        <v>120.322148808808</v>
      </c>
    </row>
    <row r="151" customFormat="false" ht="15" hidden="false" customHeight="false" outlineLevel="0" collapsed="false">
      <c r="A151" s="13" t="n">
        <v>1990</v>
      </c>
      <c r="B151" s="13" t="n">
        <f aca="false">+B147</f>
        <v>12</v>
      </c>
      <c r="C151" s="14" t="n">
        <v>76.42</v>
      </c>
      <c r="D151" s="15" t="n">
        <v>76.415</v>
      </c>
      <c r="E151" s="15" t="n">
        <v>76.415</v>
      </c>
      <c r="G151" s="16" t="n">
        <v>76.4218738629963</v>
      </c>
      <c r="H151" s="16" t="n">
        <v>64.477</v>
      </c>
      <c r="I151" s="22" t="n">
        <f aca="false">G151/$H151*100</f>
        <v>118.525790379509</v>
      </c>
    </row>
    <row r="152" customFormat="false" ht="15" hidden="false" customHeight="false" outlineLevel="0" collapsed="false">
      <c r="A152" s="13" t="n">
        <v>1991</v>
      </c>
      <c r="B152" s="13" t="n">
        <f aca="false">+B148</f>
        <v>3</v>
      </c>
      <c r="C152" s="14" t="n">
        <v>75.3066666666667</v>
      </c>
      <c r="D152" s="15" t="n">
        <v>75.305</v>
      </c>
      <c r="E152" s="15" t="n">
        <v>75.305</v>
      </c>
      <c r="G152" s="16" t="n">
        <v>75.7153397927764</v>
      </c>
      <c r="H152" s="16" t="n">
        <v>65.109</v>
      </c>
      <c r="I152" s="22" t="n">
        <f aca="false">G152/$H152*100</f>
        <v>116.290128542562</v>
      </c>
    </row>
    <row r="153" customFormat="false" ht="15" hidden="false" customHeight="false" outlineLevel="0" collapsed="false">
      <c r="A153" s="13" t="n">
        <v>1991</v>
      </c>
      <c r="B153" s="13" t="n">
        <f aca="false">+B149</f>
        <v>6</v>
      </c>
      <c r="C153" s="14" t="n">
        <v>75.7833333333333</v>
      </c>
      <c r="D153" s="15" t="n">
        <v>75.7776666666667</v>
      </c>
      <c r="E153" s="15" t="n">
        <v>75.7776666666667</v>
      </c>
      <c r="G153" s="16" t="n">
        <v>75.7746956419057</v>
      </c>
      <c r="H153" s="16" t="n">
        <v>65.587</v>
      </c>
      <c r="I153" s="22" t="n">
        <f aca="false">G153/$H153*100</f>
        <v>115.533102050567</v>
      </c>
    </row>
    <row r="154" customFormat="false" ht="15" hidden="false" customHeight="false" outlineLevel="0" collapsed="false">
      <c r="A154" s="13" t="n">
        <v>1991</v>
      </c>
      <c r="B154" s="13" t="n">
        <f aca="false">+B150</f>
        <v>9</v>
      </c>
      <c r="C154" s="14" t="n">
        <v>76.56</v>
      </c>
      <c r="D154" s="15" t="n">
        <v>76.5553333333333</v>
      </c>
      <c r="E154" s="15" t="n">
        <v>76.5553333333333</v>
      </c>
      <c r="G154" s="16" t="n">
        <v>76.1342417691489</v>
      </c>
      <c r="H154" s="16" t="n">
        <v>66.099</v>
      </c>
      <c r="I154" s="22" t="n">
        <f aca="false">G154/$H154*100</f>
        <v>115.182138563592</v>
      </c>
    </row>
    <row r="155" customFormat="false" ht="15" hidden="false" customHeight="false" outlineLevel="0" collapsed="false">
      <c r="A155" s="13" t="n">
        <v>1991</v>
      </c>
      <c r="B155" s="13" t="n">
        <f aca="false">+B151</f>
        <v>12</v>
      </c>
      <c r="C155" s="14" t="n">
        <v>76.0533333333333</v>
      </c>
      <c r="D155" s="15" t="n">
        <v>76.0506666666667</v>
      </c>
      <c r="E155" s="15" t="n">
        <v>76.0506666666667</v>
      </c>
      <c r="G155" s="16" t="n">
        <v>76.0493067187777</v>
      </c>
      <c r="H155" s="16" t="n">
        <v>66.492</v>
      </c>
      <c r="I155" s="22" t="n">
        <f aca="false">G155/$H155*100</f>
        <v>114.373618959841</v>
      </c>
    </row>
    <row r="156" customFormat="false" ht="15" hidden="false" customHeight="false" outlineLevel="0" collapsed="false">
      <c r="A156" s="13" t="n">
        <v>1992</v>
      </c>
      <c r="B156" s="13" t="n">
        <f aca="false">+B152</f>
        <v>3</v>
      </c>
      <c r="C156" s="14" t="n">
        <v>75.72</v>
      </c>
      <c r="D156" s="15" t="n">
        <v>75.7186666666667</v>
      </c>
      <c r="E156" s="15" t="n">
        <v>75.7186666666667</v>
      </c>
      <c r="G156" s="16" t="n">
        <v>76.1447535913045</v>
      </c>
      <c r="H156" s="16" t="n">
        <v>66.739</v>
      </c>
      <c r="I156" s="22" t="n">
        <f aca="false">G156/$H156*100</f>
        <v>114.093339114018</v>
      </c>
    </row>
    <row r="157" customFormat="false" ht="15" hidden="false" customHeight="false" outlineLevel="0" collapsed="false">
      <c r="A157" s="13" t="n">
        <v>1992</v>
      </c>
      <c r="B157" s="13" t="n">
        <f aca="false">+B153</f>
        <v>6</v>
      </c>
      <c r="C157" s="14" t="n">
        <v>76.36</v>
      </c>
      <c r="D157" s="15" t="n">
        <v>76.358</v>
      </c>
      <c r="E157" s="15" t="n">
        <v>76.358</v>
      </c>
      <c r="G157" s="16" t="n">
        <v>76.3686295395022</v>
      </c>
      <c r="H157" s="16" t="n">
        <v>67.14</v>
      </c>
      <c r="I157" s="22" t="n">
        <f aca="false">G157/$H157*100</f>
        <v>113.745352307867</v>
      </c>
    </row>
    <row r="158" customFormat="false" ht="15" hidden="false" customHeight="false" outlineLevel="0" collapsed="false">
      <c r="A158" s="13" t="n">
        <v>1992</v>
      </c>
      <c r="B158" s="13" t="n">
        <f aca="false">+B154</f>
        <v>9</v>
      </c>
      <c r="C158" s="14" t="n">
        <v>76.6933333333333</v>
      </c>
      <c r="D158" s="15" t="n">
        <v>76.69</v>
      </c>
      <c r="E158" s="15" t="n">
        <v>76.69</v>
      </c>
      <c r="G158" s="16" t="n">
        <v>76.2530082340594</v>
      </c>
      <c r="H158" s="16" t="n">
        <v>67.468</v>
      </c>
      <c r="I158" s="22" t="n">
        <f aca="false">G158/$H158*100</f>
        <v>113.020999931908</v>
      </c>
    </row>
    <row r="159" customFormat="false" ht="15" hidden="false" customHeight="false" outlineLevel="0" collapsed="false">
      <c r="A159" s="13" t="n">
        <v>1992</v>
      </c>
      <c r="B159" s="13" t="n">
        <f aca="false">+B155</f>
        <v>12</v>
      </c>
      <c r="C159" s="14" t="n">
        <v>76.5533333333333</v>
      </c>
      <c r="D159" s="15" t="n">
        <v>76.5496666666667</v>
      </c>
      <c r="E159" s="15" t="n">
        <v>76.5496666666667</v>
      </c>
      <c r="G159" s="16" t="n">
        <v>76.540298036494</v>
      </c>
      <c r="H159" s="16" t="n">
        <v>67.932</v>
      </c>
      <c r="I159" s="22" t="n">
        <f aca="false">G159/$H159*100</f>
        <v>112.671933752126</v>
      </c>
    </row>
    <row r="160" customFormat="false" ht="15" hidden="false" customHeight="false" outlineLevel="0" collapsed="false">
      <c r="A160" s="13" t="n">
        <v>1993</v>
      </c>
      <c r="B160" s="13" t="n">
        <f aca="false">+B156</f>
        <v>3</v>
      </c>
      <c r="C160" s="14" t="n">
        <v>76.3733333333333</v>
      </c>
      <c r="D160" s="15" t="n">
        <v>76.371</v>
      </c>
      <c r="E160" s="15" t="n">
        <v>76.371</v>
      </c>
      <c r="G160" s="16" t="n">
        <v>76.8077653142944</v>
      </c>
      <c r="H160" s="16" t="n">
        <v>68.313</v>
      </c>
      <c r="I160" s="22" t="n">
        <f aca="false">G160/$H160*100</f>
        <v>112.435064064372</v>
      </c>
    </row>
    <row r="161" customFormat="false" ht="15" hidden="false" customHeight="false" outlineLevel="0" collapsed="false">
      <c r="A161" s="13" t="n">
        <v>1993</v>
      </c>
      <c r="B161" s="13" t="n">
        <f aca="false">+B157</f>
        <v>6</v>
      </c>
      <c r="C161" s="14" t="n">
        <v>77.0733333333333</v>
      </c>
      <c r="D161" s="15" t="n">
        <v>77.07</v>
      </c>
      <c r="E161" s="15" t="n">
        <v>77.07</v>
      </c>
      <c r="G161" s="16" t="n">
        <v>77.0917843200473</v>
      </c>
      <c r="H161" s="16" t="n">
        <v>68.719</v>
      </c>
      <c r="I161" s="22" t="n">
        <f aca="false">G161/$H161*100</f>
        <v>112.18408929124</v>
      </c>
    </row>
    <row r="162" customFormat="false" ht="15" hidden="false" customHeight="false" outlineLevel="0" collapsed="false">
      <c r="A162" s="13" t="n">
        <v>1993</v>
      </c>
      <c r="B162" s="13" t="n">
        <f aca="false">+B158</f>
        <v>9</v>
      </c>
      <c r="C162" s="14" t="n">
        <v>78.0766666666667</v>
      </c>
      <c r="D162" s="15" t="n">
        <v>78.072</v>
      </c>
      <c r="E162" s="15" t="n">
        <v>78.072</v>
      </c>
      <c r="G162" s="16" t="n">
        <v>77.6175375281952</v>
      </c>
      <c r="H162" s="16" t="n">
        <v>69.128</v>
      </c>
      <c r="I162" s="22" t="n">
        <f aca="false">G162/$H162*100</f>
        <v>112.280895625789</v>
      </c>
    </row>
    <row r="163" customFormat="false" ht="15" hidden="false" customHeight="false" outlineLevel="0" collapsed="false">
      <c r="A163" s="13" t="n">
        <v>1993</v>
      </c>
      <c r="B163" s="13" t="n">
        <f aca="false">+B159</f>
        <v>12</v>
      </c>
      <c r="C163" s="14" t="n">
        <v>78.16</v>
      </c>
      <c r="D163" s="15" t="n">
        <v>78.157</v>
      </c>
      <c r="E163" s="15" t="n">
        <v>78.157</v>
      </c>
      <c r="G163" s="16" t="n">
        <v>78.1457554939541</v>
      </c>
      <c r="H163" s="16" t="n">
        <v>69.505</v>
      </c>
      <c r="I163" s="22" t="n">
        <f aca="false">G163/$H163*100</f>
        <v>112.431847340413</v>
      </c>
    </row>
    <row r="164" customFormat="false" ht="15" hidden="false" customHeight="false" outlineLevel="0" collapsed="false">
      <c r="A164" s="13" t="n">
        <v>1994</v>
      </c>
      <c r="B164" s="13" t="n">
        <f aca="false">+B160</f>
        <v>3</v>
      </c>
      <c r="C164" s="14" t="n">
        <v>78.26</v>
      </c>
      <c r="D164" s="15" t="n">
        <v>78.2563333333333</v>
      </c>
      <c r="E164" s="15" t="n">
        <v>78.2563333333333</v>
      </c>
      <c r="G164" s="16" t="n">
        <v>78.7038328033042</v>
      </c>
      <c r="H164" s="16" t="n">
        <v>69.837</v>
      </c>
      <c r="I164" s="22" t="n">
        <f aca="false">G164/$H164*100</f>
        <v>112.696468638836</v>
      </c>
    </row>
    <row r="165" customFormat="false" ht="15" hidden="false" customHeight="false" outlineLevel="0" collapsed="false">
      <c r="A165" s="13" t="n">
        <v>1994</v>
      </c>
      <c r="B165" s="13" t="n">
        <f aca="false">+B161</f>
        <v>6</v>
      </c>
      <c r="C165" s="14" t="n">
        <v>79.2166666666667</v>
      </c>
      <c r="D165" s="15" t="n">
        <v>79.2123333333333</v>
      </c>
      <c r="E165" s="15" t="n">
        <v>79.2123333333333</v>
      </c>
      <c r="G165" s="16" t="n">
        <v>79.2394170512937</v>
      </c>
      <c r="H165" s="16" t="n">
        <v>70.174</v>
      </c>
      <c r="I165" s="22" t="n">
        <f aca="false">G165/$H165*100</f>
        <v>112.918484127018</v>
      </c>
    </row>
    <row r="166" customFormat="false" ht="15" hidden="false" customHeight="false" outlineLevel="0" collapsed="false">
      <c r="A166" s="13" t="n">
        <v>1994</v>
      </c>
      <c r="B166" s="13" t="n">
        <f aca="false">+B162</f>
        <v>9</v>
      </c>
      <c r="C166" s="14" t="n">
        <v>80.2533333333333</v>
      </c>
      <c r="D166" s="15" t="n">
        <v>80.248</v>
      </c>
      <c r="E166" s="15" t="n">
        <v>80.248</v>
      </c>
      <c r="G166" s="16" t="n">
        <v>79.7762740625736</v>
      </c>
      <c r="H166" s="16" t="n">
        <v>70.577</v>
      </c>
      <c r="I166" s="22" t="n">
        <f aca="false">G166/$H166*100</f>
        <v>113.034379560726</v>
      </c>
    </row>
    <row r="167" customFormat="false" ht="15" hidden="false" customHeight="false" outlineLevel="0" collapsed="false">
      <c r="A167" s="13" t="n">
        <v>1994</v>
      </c>
      <c r="B167" s="13" t="n">
        <f aca="false">+B163</f>
        <v>12</v>
      </c>
      <c r="C167" s="14" t="n">
        <v>80.1933333333333</v>
      </c>
      <c r="D167" s="15" t="n">
        <v>80.19</v>
      </c>
      <c r="E167" s="15" t="n">
        <v>80.19</v>
      </c>
      <c r="G167" s="16" t="n">
        <v>80.1840865521384</v>
      </c>
      <c r="H167" s="16" t="n">
        <v>70.96</v>
      </c>
      <c r="I167" s="22" t="n">
        <f aca="false">G167/$H167*100</f>
        <v>112.998994577422</v>
      </c>
    </row>
    <row r="168" customFormat="false" ht="15" hidden="false" customHeight="false" outlineLevel="0" collapsed="false">
      <c r="A168" s="13" t="n">
        <v>1995</v>
      </c>
      <c r="B168" s="13" t="n">
        <f aca="false">+B164</f>
        <v>3</v>
      </c>
      <c r="C168" s="14" t="n">
        <v>80.05</v>
      </c>
      <c r="D168" s="15" t="n">
        <v>80.045</v>
      </c>
      <c r="E168" s="15" t="n">
        <v>80.045</v>
      </c>
      <c r="G168" s="16" t="n">
        <v>80.5028341241763</v>
      </c>
      <c r="H168" s="16" t="n">
        <v>71.344</v>
      </c>
      <c r="I168" s="22" t="n">
        <f aca="false">G168/$H168*100</f>
        <v>112.837567453712</v>
      </c>
    </row>
    <row r="169" customFormat="false" ht="15" hidden="false" customHeight="false" outlineLevel="0" collapsed="false">
      <c r="A169" s="13" t="n">
        <v>1995</v>
      </c>
      <c r="B169" s="13" t="n">
        <f aca="false">+B165</f>
        <v>6</v>
      </c>
      <c r="C169" s="14" t="n">
        <v>80.73</v>
      </c>
      <c r="D169" s="15" t="n">
        <v>80.727</v>
      </c>
      <c r="E169" s="15" t="n">
        <v>80.727</v>
      </c>
      <c r="G169" s="16" t="n">
        <v>80.7477095596172</v>
      </c>
      <c r="H169" s="16" t="n">
        <v>71.687</v>
      </c>
      <c r="I169" s="22" t="n">
        <f aca="false">G169/$H169*100</f>
        <v>112.639264524415</v>
      </c>
    </row>
    <row r="170" customFormat="false" ht="15" hidden="false" customHeight="false" outlineLevel="0" collapsed="false">
      <c r="A170" s="13" t="n">
        <v>1995</v>
      </c>
      <c r="B170" s="13" t="n">
        <f aca="false">+B166</f>
        <v>9</v>
      </c>
      <c r="C170" s="14" t="n">
        <v>81.6233333333333</v>
      </c>
      <c r="D170" s="15" t="n">
        <v>81.6183333333333</v>
      </c>
      <c r="E170" s="15" t="n">
        <v>81.6183333333333</v>
      </c>
      <c r="G170" s="16" t="n">
        <v>81.1363029187249</v>
      </c>
      <c r="H170" s="16" t="n">
        <v>72.04</v>
      </c>
      <c r="I170" s="22" t="n">
        <f aca="false">G170/$H170*100</f>
        <v>112.626739198674</v>
      </c>
    </row>
    <row r="171" customFormat="false" ht="15" hidden="false" customHeight="false" outlineLevel="0" collapsed="false">
      <c r="A171" s="13" t="n">
        <v>1995</v>
      </c>
      <c r="B171" s="13" t="n">
        <f aca="false">+B167</f>
        <v>12</v>
      </c>
      <c r="C171" s="14" t="n">
        <v>81.65</v>
      </c>
      <c r="D171" s="15" t="n">
        <v>81.6426666666667</v>
      </c>
      <c r="E171" s="15" t="n">
        <v>81.6426666666667</v>
      </c>
      <c r="G171" s="16" t="n">
        <v>81.6450042278319</v>
      </c>
      <c r="H171" s="16" t="n">
        <v>72.387</v>
      </c>
      <c r="I171" s="22" t="n">
        <f aca="false">G171/$H171*100</f>
        <v>112.78959513149</v>
      </c>
    </row>
    <row r="172" customFormat="false" ht="15" hidden="false" customHeight="false" outlineLevel="0" collapsed="false">
      <c r="A172" s="13" t="n">
        <v>1996</v>
      </c>
      <c r="B172" s="13" t="n">
        <f aca="false">+B168</f>
        <v>3</v>
      </c>
      <c r="C172" s="14" t="n">
        <v>81.52</v>
      </c>
      <c r="D172" s="15" t="n">
        <v>81.5186666666667</v>
      </c>
      <c r="E172" s="15" t="n">
        <v>81.5186666666667</v>
      </c>
      <c r="G172" s="16" t="n">
        <v>81.9899683211336</v>
      </c>
      <c r="H172" s="16" t="n">
        <v>72.736</v>
      </c>
      <c r="I172" s="22" t="n">
        <f aca="false">G172/$H172*100</f>
        <v>112.722679719992</v>
      </c>
    </row>
    <row r="173" customFormat="false" ht="15" hidden="false" customHeight="false" outlineLevel="0" collapsed="false">
      <c r="A173" s="13" t="n">
        <v>1996</v>
      </c>
      <c r="B173" s="13" t="n">
        <f aca="false">+B169</f>
        <v>6</v>
      </c>
      <c r="C173" s="14" t="n">
        <v>82.62</v>
      </c>
      <c r="D173" s="15" t="n">
        <v>82.6133333333333</v>
      </c>
      <c r="E173" s="15" t="n">
        <v>82.6133333333333</v>
      </c>
      <c r="G173" s="16" t="n">
        <v>82.6241678442065</v>
      </c>
      <c r="H173" s="16" t="n">
        <v>73.037</v>
      </c>
      <c r="I173" s="22" t="n">
        <f aca="false">G173/$H173*100</f>
        <v>113.126453501933</v>
      </c>
    </row>
    <row r="174" customFormat="false" ht="15" hidden="false" customHeight="false" outlineLevel="0" collapsed="false">
      <c r="A174" s="13" t="n">
        <v>1996</v>
      </c>
      <c r="B174" s="13" t="n">
        <f aca="false">+B170</f>
        <v>9</v>
      </c>
      <c r="C174" s="14" t="n">
        <v>83.62</v>
      </c>
      <c r="D174" s="15" t="n">
        <v>83.6146666666667</v>
      </c>
      <c r="E174" s="15" t="n">
        <v>83.6146666666667</v>
      </c>
      <c r="G174" s="16" t="n">
        <v>83.1153616520313</v>
      </c>
      <c r="H174" s="16" t="n">
        <v>73.276</v>
      </c>
      <c r="I174" s="22" t="n">
        <f aca="false">G174/$H174*100</f>
        <v>113.427809449248</v>
      </c>
    </row>
    <row r="175" customFormat="false" ht="15" hidden="false" customHeight="false" outlineLevel="0" collapsed="false">
      <c r="A175" s="13" t="n">
        <v>1996</v>
      </c>
      <c r="B175" s="13" t="n">
        <f aca="false">+B171</f>
        <v>12</v>
      </c>
      <c r="C175" s="14" t="n">
        <v>83.59</v>
      </c>
      <c r="D175" s="15" t="n">
        <v>83.5836666666667</v>
      </c>
      <c r="E175" s="15" t="n">
        <v>83.5836666666667</v>
      </c>
      <c r="G175" s="16" t="n">
        <v>83.5941946003433</v>
      </c>
      <c r="H175" s="16" t="n">
        <v>73.668</v>
      </c>
      <c r="I175" s="22" t="n">
        <f aca="false">G175/$H175*100</f>
        <v>113.474228430721</v>
      </c>
    </row>
    <row r="176" customFormat="false" ht="15" hidden="false" customHeight="false" outlineLevel="0" collapsed="false">
      <c r="A176" s="13" t="n">
        <v>1997</v>
      </c>
      <c r="B176" s="13" t="n">
        <f aca="false">+B172</f>
        <v>3</v>
      </c>
      <c r="C176" s="14" t="n">
        <v>83.7066666666667</v>
      </c>
      <c r="D176" s="15" t="n">
        <v>83.7026666666667</v>
      </c>
      <c r="E176" s="15" t="n">
        <v>83.7026666666667</v>
      </c>
      <c r="G176" s="16" t="n">
        <v>84.200084290144</v>
      </c>
      <c r="H176" s="16" t="n">
        <v>74.107</v>
      </c>
      <c r="I176" s="22" t="n">
        <f aca="false">G176/$H176*100</f>
        <v>113.619609875105</v>
      </c>
    </row>
    <row r="177" customFormat="false" ht="15" hidden="false" customHeight="false" outlineLevel="0" collapsed="false">
      <c r="A177" s="13" t="n">
        <v>1997</v>
      </c>
      <c r="B177" s="13" t="n">
        <f aca="false">+B173</f>
        <v>6</v>
      </c>
      <c r="C177" s="14" t="n">
        <v>84.8933333333333</v>
      </c>
      <c r="D177" s="15" t="n">
        <v>84.8913333333333</v>
      </c>
      <c r="E177" s="15" t="n">
        <v>84.8913333333333</v>
      </c>
      <c r="G177" s="16" t="n">
        <v>84.8849897212365</v>
      </c>
      <c r="H177" s="16" t="n">
        <v>74.257</v>
      </c>
      <c r="I177" s="22" t="n">
        <f aca="false">G177/$H177*100</f>
        <v>114.312441549263</v>
      </c>
    </row>
    <row r="178" customFormat="false" ht="15" hidden="false" customHeight="false" outlineLevel="0" collapsed="false">
      <c r="A178" s="13" t="n">
        <v>1997</v>
      </c>
      <c r="B178" s="13" t="n">
        <f aca="false">+B174</f>
        <v>9</v>
      </c>
      <c r="C178" s="14" t="n">
        <v>86.1333333333333</v>
      </c>
      <c r="D178" s="15" t="n">
        <v>86.1303333333333</v>
      </c>
      <c r="E178" s="15" t="n">
        <v>86.1303333333333</v>
      </c>
      <c r="G178" s="16" t="n">
        <v>85.6139975155987</v>
      </c>
      <c r="H178" s="16" t="n">
        <v>74.579</v>
      </c>
      <c r="I178" s="22" t="n">
        <f aca="false">G178/$H178*100</f>
        <v>114.796387073571</v>
      </c>
    </row>
    <row r="179" customFormat="false" ht="15" hidden="false" customHeight="false" outlineLevel="0" collapsed="false">
      <c r="A179" s="13" t="n">
        <v>1997</v>
      </c>
      <c r="B179" s="13" t="n">
        <f aca="false">+B175</f>
        <v>12</v>
      </c>
      <c r="C179" s="14" t="n">
        <v>86.6633333333333</v>
      </c>
      <c r="D179" s="15" t="n">
        <v>86.658</v>
      </c>
      <c r="E179" s="15" t="n">
        <v>86.658</v>
      </c>
      <c r="G179" s="16" t="n">
        <v>86.6709934916229</v>
      </c>
      <c r="H179" s="16" t="n">
        <v>74.824</v>
      </c>
      <c r="I179" s="22" t="n">
        <f aca="false">G179/$H179*100</f>
        <v>115.833146439141</v>
      </c>
    </row>
    <row r="180" customFormat="false" ht="15" hidden="false" customHeight="false" outlineLevel="0" collapsed="false">
      <c r="A180" s="13" t="n">
        <v>1998</v>
      </c>
      <c r="B180" s="13" t="n">
        <f aca="false">+B176</f>
        <v>3</v>
      </c>
      <c r="C180" s="14" t="n">
        <v>87.5066666666667</v>
      </c>
      <c r="D180" s="15" t="n">
        <v>87.5013333333333</v>
      </c>
      <c r="E180" s="15" t="n">
        <v>87.5013333333333</v>
      </c>
      <c r="G180" s="16" t="n">
        <v>88.0364909284917</v>
      </c>
      <c r="H180" s="16" t="n">
        <v>74.933</v>
      </c>
      <c r="I180" s="22" t="n">
        <f aca="false">G180/$H180*100</f>
        <v>117.486942906986</v>
      </c>
    </row>
    <row r="181" customFormat="false" ht="15" hidden="false" customHeight="false" outlineLevel="0" collapsed="false">
      <c r="A181" s="13" t="n">
        <v>1998</v>
      </c>
      <c r="B181" s="13" t="n">
        <f aca="false">+B177</f>
        <v>6</v>
      </c>
      <c r="C181" s="14" t="n">
        <v>89.41</v>
      </c>
      <c r="D181" s="15" t="n">
        <v>89.4043333333333</v>
      </c>
      <c r="E181" s="15" t="n">
        <v>89.4043333333333</v>
      </c>
      <c r="G181" s="16" t="n">
        <v>89.3888254098121</v>
      </c>
      <c r="H181" s="16" t="n">
        <v>75.11</v>
      </c>
      <c r="I181" s="22" t="n">
        <f aca="false">G181/$H181*100</f>
        <v>119.010551737202</v>
      </c>
    </row>
    <row r="182" customFormat="false" ht="15" hidden="false" customHeight="false" outlineLevel="0" collapsed="false">
      <c r="A182" s="13" t="n">
        <v>1998</v>
      </c>
      <c r="B182" s="13" t="n">
        <f aca="false">+B178</f>
        <v>9</v>
      </c>
      <c r="C182" s="14" t="n">
        <v>91.37</v>
      </c>
      <c r="D182" s="15" t="n">
        <v>91.367</v>
      </c>
      <c r="E182" s="15" t="n">
        <v>91.367</v>
      </c>
      <c r="G182" s="16" t="n">
        <v>90.810204761784</v>
      </c>
      <c r="H182" s="16" t="n">
        <v>75.433</v>
      </c>
      <c r="I182" s="22" t="n">
        <f aca="false">G182/$H182*100</f>
        <v>120.385248845709</v>
      </c>
    </row>
    <row r="183" customFormat="false" ht="15" hidden="false" customHeight="false" outlineLevel="0" collapsed="false">
      <c r="A183" s="13" t="n">
        <v>1998</v>
      </c>
      <c r="B183" s="13" t="n">
        <f aca="false">+B179</f>
        <v>12</v>
      </c>
      <c r="C183" s="14" t="n">
        <v>92.2466666666667</v>
      </c>
      <c r="D183" s="15" t="n">
        <v>92.2396666666667</v>
      </c>
      <c r="E183" s="15" t="n">
        <v>92.2396666666667</v>
      </c>
      <c r="G183" s="16" t="n">
        <v>92.25067177268</v>
      </c>
      <c r="H183" s="16" t="n">
        <v>75.641</v>
      </c>
      <c r="I183" s="22" t="n">
        <f aca="false">G183/$H183*100</f>
        <v>121.958556566783</v>
      </c>
    </row>
    <row r="184" customFormat="false" ht="15" hidden="false" customHeight="false" outlineLevel="0" collapsed="false">
      <c r="A184" s="13" t="n">
        <v>1999</v>
      </c>
      <c r="B184" s="13" t="n">
        <f aca="false">+B180</f>
        <v>3</v>
      </c>
      <c r="C184" s="14" t="n">
        <v>93.1333333333333</v>
      </c>
      <c r="D184" s="15" t="n">
        <v>93.1283333333333</v>
      </c>
      <c r="E184" s="15" t="n">
        <v>93.1283333333333</v>
      </c>
      <c r="G184" s="16" t="n">
        <v>93.7200947072675</v>
      </c>
      <c r="H184" s="16" t="n">
        <v>75.926</v>
      </c>
      <c r="I184" s="22" t="n">
        <f aca="false">G184/$H184*100</f>
        <v>123.436101871911</v>
      </c>
    </row>
    <row r="185" customFormat="false" ht="15" hidden="false" customHeight="false" outlineLevel="0" collapsed="false">
      <c r="A185" s="13" t="n">
        <v>1999</v>
      </c>
      <c r="B185" s="13" t="n">
        <f aca="false">+B181</f>
        <v>6</v>
      </c>
      <c r="C185" s="14" t="n">
        <v>95.4233333333333</v>
      </c>
      <c r="D185" s="15" t="n">
        <v>95.416</v>
      </c>
      <c r="E185" s="15" t="n">
        <v>95.416</v>
      </c>
      <c r="G185" s="16" t="n">
        <v>95.3958158182662</v>
      </c>
      <c r="H185" s="16" t="n">
        <v>76.201</v>
      </c>
      <c r="I185" s="22" t="n">
        <f aca="false">G185/$H185*100</f>
        <v>125.189716431892</v>
      </c>
    </row>
    <row r="186" customFormat="false" ht="15" hidden="false" customHeight="false" outlineLevel="0" collapsed="false">
      <c r="A186" s="13" t="n">
        <v>1999</v>
      </c>
      <c r="B186" s="13" t="n">
        <f aca="false">+B182</f>
        <v>9</v>
      </c>
      <c r="C186" s="14" t="n">
        <v>97.8666666666667</v>
      </c>
      <c r="D186" s="15" t="n">
        <v>97.859</v>
      </c>
      <c r="E186" s="15" t="n">
        <v>97.859</v>
      </c>
      <c r="G186" s="16" t="n">
        <v>97.2467150372916</v>
      </c>
      <c r="H186" s="16" t="n">
        <v>76.462</v>
      </c>
      <c r="I186" s="22" t="n">
        <f aca="false">G186/$H186*100</f>
        <v>127.183064839125</v>
      </c>
    </row>
    <row r="187" customFormat="false" ht="15" hidden="false" customHeight="false" outlineLevel="0" collapsed="false">
      <c r="A187" s="13" t="n">
        <v>1999</v>
      </c>
      <c r="B187" s="13" t="n">
        <f aca="false">+B183</f>
        <v>12</v>
      </c>
      <c r="C187" s="14" t="n">
        <v>99.2166666666667</v>
      </c>
      <c r="D187" s="15" t="n">
        <v>99.209</v>
      </c>
      <c r="E187" s="15" t="n">
        <v>99.209</v>
      </c>
      <c r="G187" s="16" t="n">
        <v>99.2152385150972</v>
      </c>
      <c r="H187" s="16" t="n">
        <v>76.873</v>
      </c>
      <c r="I187" s="22" t="n">
        <f aca="false">G187/$H187*100</f>
        <v>129.063830623362</v>
      </c>
    </row>
    <row r="188" customFormat="false" ht="15" hidden="false" customHeight="false" outlineLevel="0" collapsed="false">
      <c r="A188" s="13" t="n">
        <v>2000</v>
      </c>
      <c r="B188" s="13" t="n">
        <f aca="false">+B184</f>
        <v>3</v>
      </c>
      <c r="C188" s="14" t="n">
        <v>100.68</v>
      </c>
      <c r="D188" s="15" t="n">
        <v>100.678666666667</v>
      </c>
      <c r="E188" s="15" t="n">
        <v>100.678666666667</v>
      </c>
      <c r="G188" s="16" t="n">
        <v>101.339050326765</v>
      </c>
      <c r="H188" s="16" t="n">
        <v>77.396</v>
      </c>
      <c r="I188" s="22" t="n">
        <f aca="false">G188/$H188*100</f>
        <v>130.935772296714</v>
      </c>
    </row>
    <row r="189" customFormat="false" ht="15" hidden="false" customHeight="false" outlineLevel="0" collapsed="false">
      <c r="A189" s="13" t="n">
        <v>2000</v>
      </c>
      <c r="B189" s="13" t="n">
        <f aca="false">+B185</f>
        <v>6</v>
      </c>
      <c r="C189" s="14" t="n">
        <v>103.7</v>
      </c>
      <c r="D189" s="15" t="n">
        <v>103.699666666667</v>
      </c>
      <c r="E189" s="15" t="n">
        <v>103.699666666667</v>
      </c>
      <c r="G189" s="16" t="n">
        <v>103.68334797923</v>
      </c>
      <c r="H189" s="16" t="n">
        <v>77.865</v>
      </c>
      <c r="I189" s="22" t="n">
        <f aca="false">G189/$H189*100</f>
        <v>133.157834687254</v>
      </c>
    </row>
    <row r="190" customFormat="false" ht="15" hidden="false" customHeight="false" outlineLevel="0" collapsed="false">
      <c r="A190" s="13" t="n">
        <v>2000</v>
      </c>
      <c r="B190" s="13" t="n">
        <f aca="false">+B186</f>
        <v>9</v>
      </c>
      <c r="C190" s="14" t="n">
        <v>106.46</v>
      </c>
      <c r="D190" s="15" t="n">
        <v>106.459666666667</v>
      </c>
      <c r="E190" s="15" t="n">
        <v>106.459666666667</v>
      </c>
      <c r="G190" s="16" t="n">
        <v>105.770901346761</v>
      </c>
      <c r="H190" s="16" t="n">
        <v>78.309</v>
      </c>
      <c r="I190" s="22" t="n">
        <f aca="false">G190/$H190*100</f>
        <v>135.068640062778</v>
      </c>
    </row>
    <row r="191" customFormat="false" ht="15" hidden="false" customHeight="false" outlineLevel="0" collapsed="false">
      <c r="A191" s="13" t="n">
        <v>2000</v>
      </c>
      <c r="B191" s="13" t="n">
        <f aca="false">+B187</f>
        <v>12</v>
      </c>
      <c r="C191" s="14" t="n">
        <v>108.27</v>
      </c>
      <c r="D191" s="15" t="n">
        <v>108.270333333333</v>
      </c>
      <c r="E191" s="15" t="n">
        <v>108.270333333333</v>
      </c>
      <c r="G191" s="16" t="n">
        <v>108.274782490375</v>
      </c>
      <c r="H191" s="16" t="n">
        <v>78.723</v>
      </c>
      <c r="I191" s="22" t="n">
        <f aca="false">G191/$H191*100</f>
        <v>137.538943498565</v>
      </c>
    </row>
    <row r="192" customFormat="false" ht="15" hidden="false" customHeight="false" outlineLevel="0" collapsed="false">
      <c r="A192" s="13" t="n">
        <v>2001</v>
      </c>
      <c r="B192" s="13" t="n">
        <f aca="false">+B188</f>
        <v>3</v>
      </c>
      <c r="C192" s="14" t="n">
        <v>109.753333333333</v>
      </c>
      <c r="D192" s="15" t="n">
        <v>109.751</v>
      </c>
      <c r="E192" s="15" t="n">
        <v>109.751</v>
      </c>
      <c r="G192" s="16" t="n">
        <v>110.497969878228</v>
      </c>
      <c r="H192" s="16" t="n">
        <v>79.204</v>
      </c>
      <c r="I192" s="22" t="n">
        <f aca="false">G192/$H192*100</f>
        <v>139.510592745604</v>
      </c>
    </row>
    <row r="193" customFormat="false" ht="15" hidden="false" customHeight="false" outlineLevel="0" collapsed="false">
      <c r="A193" s="13" t="n">
        <v>2001</v>
      </c>
      <c r="B193" s="13" t="n">
        <f aca="false">+B189</f>
        <v>6</v>
      </c>
      <c r="C193" s="14" t="n">
        <v>112.24</v>
      </c>
      <c r="D193" s="15" t="n">
        <v>112.241666666667</v>
      </c>
      <c r="E193" s="15" t="n">
        <v>112.241666666667</v>
      </c>
      <c r="G193" s="16" t="n">
        <v>112.212887835664</v>
      </c>
      <c r="H193" s="16" t="n">
        <v>79.683</v>
      </c>
      <c r="I193" s="22" t="n">
        <f aca="false">G193/$H193*100</f>
        <v>140.824125391444</v>
      </c>
    </row>
    <row r="194" customFormat="false" ht="15" hidden="false" customHeight="false" outlineLevel="0" collapsed="false">
      <c r="A194" s="13" t="n">
        <v>2001</v>
      </c>
      <c r="B194" s="13" t="n">
        <f aca="false">+B190</f>
        <v>9</v>
      </c>
      <c r="C194" s="14" t="n">
        <v>114.896666666667</v>
      </c>
      <c r="D194" s="15" t="n">
        <v>114.895666666667</v>
      </c>
      <c r="E194" s="15" t="n">
        <v>114.895666666667</v>
      </c>
      <c r="G194" s="16" t="n">
        <v>114.1364086894</v>
      </c>
      <c r="H194" s="16" t="n">
        <v>80.004</v>
      </c>
      <c r="I194" s="22" t="n">
        <f aca="false">G194/$H194*100</f>
        <v>142.663377692865</v>
      </c>
    </row>
    <row r="195" customFormat="false" ht="15" hidden="false" customHeight="false" outlineLevel="0" collapsed="false">
      <c r="A195" s="13" t="n">
        <v>2001</v>
      </c>
      <c r="B195" s="13" t="n">
        <f aca="false">+B191</f>
        <v>12</v>
      </c>
      <c r="C195" s="14" t="n">
        <v>115.86</v>
      </c>
      <c r="D195" s="15" t="n">
        <v>115.859</v>
      </c>
      <c r="E195" s="15" t="n">
        <v>115.859</v>
      </c>
      <c r="G195" s="16" t="n">
        <v>115.876628935558</v>
      </c>
      <c r="H195" s="16" t="n">
        <v>80.268</v>
      </c>
      <c r="I195" s="22" t="n">
        <f aca="false">G195/$H195*100</f>
        <v>144.362172890265</v>
      </c>
    </row>
    <row r="196" customFormat="false" ht="15" hidden="false" customHeight="false" outlineLevel="0" collapsed="false">
      <c r="A196" s="13" t="n">
        <v>2002</v>
      </c>
      <c r="B196" s="13" t="n">
        <f aca="false">+B192</f>
        <v>3</v>
      </c>
      <c r="C196" s="14" t="n">
        <v>117.096666666667</v>
      </c>
      <c r="D196" s="15" t="n">
        <v>117.096</v>
      </c>
      <c r="E196" s="15" t="n">
        <v>117.096</v>
      </c>
      <c r="G196" s="16" t="n">
        <v>117.905928125728</v>
      </c>
      <c r="H196" s="16" t="n">
        <v>80.533</v>
      </c>
      <c r="I196" s="22" t="n">
        <f aca="false">G196/$H196*100</f>
        <v>146.406973694918</v>
      </c>
    </row>
    <row r="197" customFormat="false" ht="15" hidden="false" customHeight="false" outlineLevel="0" collapsed="false">
      <c r="A197" s="13" t="n">
        <v>2002</v>
      </c>
      <c r="B197" s="13" t="n">
        <f aca="false">+B193</f>
        <v>6</v>
      </c>
      <c r="C197" s="14" t="n">
        <v>120.776666666667</v>
      </c>
      <c r="D197" s="15" t="n">
        <v>120.779333333333</v>
      </c>
      <c r="E197" s="15" t="n">
        <v>120.779333333333</v>
      </c>
      <c r="G197" s="16" t="n">
        <v>120.726906894717</v>
      </c>
      <c r="H197" s="16" t="n">
        <v>80.821</v>
      </c>
      <c r="I197" s="22" t="n">
        <f aca="false">G197/$H197*100</f>
        <v>149.375665847635</v>
      </c>
    </row>
    <row r="198" customFormat="false" ht="15" hidden="false" customHeight="false" outlineLevel="0" collapsed="false">
      <c r="A198" s="13" t="n">
        <v>2002</v>
      </c>
      <c r="B198" s="13" t="n">
        <f aca="false">+B194</f>
        <v>9</v>
      </c>
      <c r="C198" s="14" t="n">
        <v>124.636666666667</v>
      </c>
      <c r="D198" s="15" t="n">
        <v>124.636333333333</v>
      </c>
      <c r="E198" s="15" t="n">
        <v>124.636333333333</v>
      </c>
      <c r="G198" s="16" t="n">
        <v>123.808341954121</v>
      </c>
      <c r="H198" s="16" t="n">
        <v>81.194</v>
      </c>
      <c r="I198" s="22" t="n">
        <f aca="false">G198/$H198*100</f>
        <v>152.484594864302</v>
      </c>
    </row>
    <row r="199" customFormat="false" ht="15" hidden="false" customHeight="false" outlineLevel="0" collapsed="false">
      <c r="A199" s="13" t="n">
        <v>2002</v>
      </c>
      <c r="B199" s="13" t="n">
        <f aca="false">+B195</f>
        <v>12</v>
      </c>
      <c r="C199" s="14" t="n">
        <v>126.643333333333</v>
      </c>
      <c r="D199" s="15" t="n">
        <v>126.642</v>
      </c>
      <c r="E199" s="15" t="n">
        <v>126.642</v>
      </c>
      <c r="G199" s="16" t="n">
        <v>126.684827224099</v>
      </c>
      <c r="H199" s="16" t="n">
        <v>81.654</v>
      </c>
      <c r="I199" s="22" t="n">
        <f aca="false">G199/$H199*100</f>
        <v>155.148342058073</v>
      </c>
    </row>
    <row r="200" customFormat="false" ht="15" hidden="false" customHeight="false" outlineLevel="0" collapsed="false">
      <c r="A200" s="13" t="n">
        <v>2003</v>
      </c>
      <c r="B200" s="13" t="n">
        <f aca="false">+B196</f>
        <v>3</v>
      </c>
      <c r="C200" s="14" t="n">
        <v>128.43</v>
      </c>
      <c r="D200" s="15" t="n">
        <v>128.429666666667</v>
      </c>
      <c r="E200" s="15" t="n">
        <v>128.429666666667</v>
      </c>
      <c r="G200" s="16" t="n">
        <v>129.32569609362</v>
      </c>
      <c r="H200" s="16" t="n">
        <v>82.025</v>
      </c>
      <c r="I200" s="22" t="n">
        <f aca="false">G200/$H200*100</f>
        <v>157.666194567047</v>
      </c>
    </row>
    <row r="201" customFormat="false" ht="15" hidden="false" customHeight="false" outlineLevel="0" collapsed="false">
      <c r="A201" s="13" t="n">
        <v>2003</v>
      </c>
      <c r="B201" s="13" t="n">
        <f aca="false">+B197</f>
        <v>6</v>
      </c>
      <c r="C201" s="14" t="n">
        <v>131.853333333333</v>
      </c>
      <c r="D201" s="15" t="n">
        <v>131.852</v>
      </c>
      <c r="E201" s="15" t="n">
        <v>131.852</v>
      </c>
      <c r="G201" s="16" t="n">
        <v>131.758131171481</v>
      </c>
      <c r="H201" s="16" t="n">
        <v>82.266</v>
      </c>
      <c r="I201" s="22" t="n">
        <f aca="false">G201/$H201*100</f>
        <v>160.161100784627</v>
      </c>
    </row>
    <row r="202" customFormat="false" ht="15" hidden="false" customHeight="false" outlineLevel="0" collapsed="false">
      <c r="A202" s="13" t="n">
        <v>2003</v>
      </c>
      <c r="B202" s="13" t="n">
        <f aca="false">+B198</f>
        <v>9</v>
      </c>
      <c r="C202" s="14" t="n">
        <v>135.896666666667</v>
      </c>
      <c r="D202" s="15" t="n">
        <v>135.895333333333</v>
      </c>
      <c r="E202" s="15" t="n">
        <v>135.895333333333</v>
      </c>
      <c r="G202" s="16" t="n">
        <v>134.994604481038</v>
      </c>
      <c r="H202" s="16" t="n">
        <v>82.712</v>
      </c>
      <c r="I202" s="22" t="n">
        <f aca="false">G202/$H202*100</f>
        <v>163.210422285809</v>
      </c>
    </row>
    <row r="203" customFormat="false" ht="15" hidden="false" customHeight="false" outlineLevel="0" collapsed="false">
      <c r="A203" s="13" t="n">
        <v>2003</v>
      </c>
      <c r="B203" s="13" t="n">
        <f aca="false">+B199</f>
        <v>12</v>
      </c>
      <c r="C203" s="14" t="n">
        <v>138.793333333333</v>
      </c>
      <c r="D203" s="15" t="n">
        <v>138.793333333333</v>
      </c>
      <c r="E203" s="15" t="n">
        <v>138.793333333333</v>
      </c>
      <c r="G203" s="16" t="n">
        <v>138.867660970287</v>
      </c>
      <c r="H203" s="16" t="n">
        <v>83.201</v>
      </c>
      <c r="I203" s="22" t="n">
        <f aca="false">G203/$H203*100</f>
        <v>166.906240273899</v>
      </c>
    </row>
    <row r="204" customFormat="false" ht="15" hidden="false" customHeight="false" outlineLevel="0" collapsed="false">
      <c r="A204" s="13" t="n">
        <v>2004</v>
      </c>
      <c r="B204" s="13" t="n">
        <f aca="false">+B200</f>
        <v>3</v>
      </c>
      <c r="C204" s="14" t="n">
        <v>142.28</v>
      </c>
      <c r="D204" s="15" t="n">
        <v>142.277</v>
      </c>
      <c r="E204" s="15" t="n">
        <v>142.277</v>
      </c>
      <c r="G204" s="16" t="n">
        <v>143.284595407252</v>
      </c>
      <c r="H204" s="16" t="n">
        <v>83.82</v>
      </c>
      <c r="I204" s="22" t="n">
        <f aca="false">G204/$H204*100</f>
        <v>170.943206164701</v>
      </c>
    </row>
    <row r="205" customFormat="false" ht="15" hidden="false" customHeight="false" outlineLevel="0" collapsed="false">
      <c r="A205" s="13" t="n">
        <v>2004</v>
      </c>
      <c r="B205" s="13" t="n">
        <f aca="false">+B201</f>
        <v>6</v>
      </c>
      <c r="C205" s="14" t="n">
        <v>148.346666666667</v>
      </c>
      <c r="D205" s="15" t="n">
        <v>148.345</v>
      </c>
      <c r="E205" s="15" t="n">
        <v>148.345</v>
      </c>
      <c r="G205" s="16" t="n">
        <v>148.203431550938</v>
      </c>
      <c r="H205" s="16" t="n">
        <v>84.504</v>
      </c>
      <c r="I205" s="22" t="n">
        <f aca="false">G205/$H205*100</f>
        <v>175.380374362087</v>
      </c>
    </row>
    <row r="206" customFormat="false" ht="15" hidden="false" customHeight="false" outlineLevel="0" collapsed="false">
      <c r="A206" s="13" t="n">
        <v>2004</v>
      </c>
      <c r="B206" s="13" t="n">
        <f aca="false">+B202</f>
        <v>9</v>
      </c>
      <c r="C206" s="14" t="n">
        <v>153.753333333333</v>
      </c>
      <c r="D206" s="15" t="n">
        <v>153.753</v>
      </c>
      <c r="E206" s="15" t="n">
        <v>153.753</v>
      </c>
      <c r="G206" s="16" t="n">
        <v>152.717853035786</v>
      </c>
      <c r="H206" s="16" t="n">
        <v>85.056</v>
      </c>
      <c r="I206" s="22" t="n">
        <f aca="false">G206/$H206*100</f>
        <v>179.549770781351</v>
      </c>
    </row>
    <row r="207" customFormat="false" ht="15" hidden="false" customHeight="false" outlineLevel="0" collapsed="false">
      <c r="A207" s="13" t="n">
        <v>2004</v>
      </c>
      <c r="B207" s="13" t="n">
        <f aca="false">+B203</f>
        <v>12</v>
      </c>
      <c r="C207" s="14" t="n">
        <v>157.49</v>
      </c>
      <c r="D207" s="15" t="n">
        <v>157.490666666667</v>
      </c>
      <c r="E207" s="15" t="n">
        <v>157.490666666667</v>
      </c>
      <c r="G207" s="16" t="n">
        <v>157.576779012997</v>
      </c>
      <c r="H207" s="16" t="n">
        <v>85.712</v>
      </c>
      <c r="I207" s="22" t="n">
        <f aca="false">G207/$H207*100</f>
        <v>183.844478034577</v>
      </c>
    </row>
    <row r="208" customFormat="false" ht="15" hidden="false" customHeight="false" outlineLevel="0" collapsed="false">
      <c r="A208" s="13" t="n">
        <v>2005</v>
      </c>
      <c r="B208" s="13" t="n">
        <f aca="false">+B204</f>
        <v>3</v>
      </c>
      <c r="C208" s="14" t="n">
        <v>162.216666666667</v>
      </c>
      <c r="D208" s="15" t="n">
        <v>162.216666666667</v>
      </c>
      <c r="E208" s="15" t="n">
        <v>162.216666666667</v>
      </c>
      <c r="G208" s="16" t="n">
        <v>163.451969068671</v>
      </c>
      <c r="H208" s="16" t="n">
        <v>86.391</v>
      </c>
      <c r="I208" s="22" t="n">
        <f aca="false">G208/$H208*100</f>
        <v>189.200228112501</v>
      </c>
    </row>
    <row r="209" customFormat="false" ht="15" hidden="false" customHeight="false" outlineLevel="0" collapsed="false">
      <c r="A209" s="13" t="n">
        <v>2005</v>
      </c>
      <c r="B209" s="13" t="n">
        <f aca="false">+B205</f>
        <v>6</v>
      </c>
      <c r="C209" s="14" t="n">
        <v>169.516666666667</v>
      </c>
      <c r="D209" s="15" t="n">
        <v>169.518333333333</v>
      </c>
      <c r="E209" s="15" t="n">
        <v>169.518333333333</v>
      </c>
      <c r="G209" s="16" t="n">
        <v>169.335425925823</v>
      </c>
      <c r="H209" s="16" t="n">
        <v>86.996</v>
      </c>
      <c r="I209" s="22" t="n">
        <f aca="false">G209/$H209*100</f>
        <v>194.647369908758</v>
      </c>
    </row>
    <row r="210" customFormat="false" ht="15" hidden="false" customHeight="false" outlineLevel="0" collapsed="false">
      <c r="A210" s="13" t="n">
        <v>2005</v>
      </c>
      <c r="B210" s="13" t="n">
        <f aca="false">+B206</f>
        <v>9</v>
      </c>
      <c r="C210" s="14" t="n">
        <v>175.876666666667</v>
      </c>
      <c r="D210" s="15" t="n">
        <v>175.876666666667</v>
      </c>
      <c r="E210" s="15" t="n">
        <v>175.876666666667</v>
      </c>
      <c r="G210" s="16" t="n">
        <v>174.57888324867</v>
      </c>
      <c r="H210" s="16" t="n">
        <v>87.783</v>
      </c>
      <c r="I210" s="22" t="n">
        <f aca="false">G210/$H210*100</f>
        <v>198.875503512833</v>
      </c>
    </row>
    <row r="211" customFormat="false" ht="15" hidden="false" customHeight="false" outlineLevel="0" collapsed="false">
      <c r="A211" s="13" t="n">
        <v>2005</v>
      </c>
      <c r="B211" s="13" t="n">
        <f aca="false">+B207</f>
        <v>12</v>
      </c>
      <c r="C211" s="14" t="n">
        <v>179.513333333333</v>
      </c>
      <c r="D211" s="15" t="n">
        <v>179.515666666667</v>
      </c>
      <c r="E211" s="15" t="n">
        <v>179.515666666667</v>
      </c>
      <c r="G211" s="16" t="n">
        <v>179.578578855596</v>
      </c>
      <c r="H211" s="16" t="n">
        <v>88.489</v>
      </c>
      <c r="I211" s="22" t="n">
        <f aca="false">G211/$H211*100</f>
        <v>202.938872465048</v>
      </c>
    </row>
    <row r="212" customFormat="false" ht="15" hidden="false" customHeight="false" outlineLevel="0" collapsed="false">
      <c r="A212" s="13" t="n">
        <v>2006</v>
      </c>
      <c r="B212" s="13" t="n">
        <f aca="false">+B208</f>
        <v>3</v>
      </c>
      <c r="C212" s="14" t="n">
        <v>181.696666666667</v>
      </c>
      <c r="D212" s="15" t="n">
        <v>181.697</v>
      </c>
      <c r="E212" s="15" t="n">
        <v>181.697</v>
      </c>
      <c r="G212" s="16" t="n">
        <v>183.317921114925</v>
      </c>
      <c r="H212" s="16" t="n">
        <v>89.107</v>
      </c>
      <c r="I212" s="22" t="n">
        <f aca="false">G212/$H212*100</f>
        <v>205.727856526339</v>
      </c>
    </row>
    <row r="213" customFormat="false" ht="15" hidden="false" customHeight="false" outlineLevel="0" collapsed="false">
      <c r="A213" s="13" t="n">
        <v>2006</v>
      </c>
      <c r="B213" s="13" t="n">
        <f aca="false">+B209</f>
        <v>6</v>
      </c>
      <c r="C213" s="14" t="n">
        <v>184.193333333333</v>
      </c>
      <c r="D213" s="15" t="n">
        <v>184.195333333333</v>
      </c>
      <c r="E213" s="15" t="n">
        <v>184.195333333333</v>
      </c>
      <c r="G213" s="16" t="n">
        <v>184.002496776143</v>
      </c>
      <c r="H213" s="16" t="n">
        <v>89.852</v>
      </c>
      <c r="I213" s="22" t="n">
        <f aca="false">G213/$H213*100</f>
        <v>204.783974509352</v>
      </c>
    </row>
    <row r="214" customFormat="false" ht="15" hidden="false" customHeight="false" outlineLevel="0" collapsed="false">
      <c r="A214" s="13" t="n">
        <v>2006</v>
      </c>
      <c r="B214" s="13" t="n">
        <f aca="false">+B210</f>
        <v>9</v>
      </c>
      <c r="C214" s="14" t="n">
        <v>184.416666666667</v>
      </c>
      <c r="D214" s="15" t="n">
        <v>184.411666666667</v>
      </c>
      <c r="E214" s="15" t="n">
        <v>184.411666666667</v>
      </c>
      <c r="G214" s="16" t="n">
        <v>182.793789976113</v>
      </c>
      <c r="H214" s="16" t="n">
        <v>90.481</v>
      </c>
      <c r="I214" s="22" t="n">
        <f aca="false">G214/$H214*100</f>
        <v>202.024502355316</v>
      </c>
    </row>
    <row r="215" customFormat="false" ht="15" hidden="false" customHeight="false" outlineLevel="0" collapsed="false">
      <c r="A215" s="13" t="n">
        <v>2006</v>
      </c>
      <c r="B215" s="13" t="n">
        <f aca="false">+B211</f>
        <v>12</v>
      </c>
      <c r="C215" s="14" t="n">
        <v>183.646666666667</v>
      </c>
      <c r="D215" s="15" t="n">
        <v>183.646</v>
      </c>
      <c r="E215" s="15" t="n">
        <v>183.646</v>
      </c>
      <c r="G215" s="16" t="n">
        <v>183.644212757678</v>
      </c>
      <c r="H215" s="16" t="n">
        <v>90.815</v>
      </c>
      <c r="I215" s="22" t="n">
        <f aca="false">G215/$H215*100</f>
        <v>202.217929590572</v>
      </c>
    </row>
    <row r="216" customFormat="false" ht="15" hidden="false" customHeight="false" outlineLevel="0" collapsed="false">
      <c r="A216" s="13" t="n">
        <v>2007</v>
      </c>
      <c r="B216" s="13" t="n">
        <f aca="false">+B212</f>
        <v>3</v>
      </c>
      <c r="C216" s="14" t="n">
        <v>182.47</v>
      </c>
      <c r="D216" s="15" t="n">
        <v>182.465333333333</v>
      </c>
      <c r="E216" s="15" t="n">
        <v>182.465333333333</v>
      </c>
      <c r="G216" s="16" t="n">
        <v>184.502787872455</v>
      </c>
      <c r="H216" s="16" t="n">
        <v>91.708</v>
      </c>
      <c r="I216" s="22" t="n">
        <f aca="false">G216/$H216*100</f>
        <v>201.185052419042</v>
      </c>
    </row>
    <row r="217" customFormat="false" ht="15" hidden="false" customHeight="false" outlineLevel="0" collapsed="false">
      <c r="A217" s="13" t="n">
        <v>2007</v>
      </c>
      <c r="B217" s="13" t="n">
        <f aca="false">+B213</f>
        <v>6</v>
      </c>
      <c r="C217" s="14" t="n">
        <v>181.863333333333</v>
      </c>
      <c r="D217" s="15" t="n">
        <v>181.859</v>
      </c>
      <c r="E217" s="15" t="n">
        <v>181.859</v>
      </c>
      <c r="G217" s="16" t="n">
        <v>181.62880990513</v>
      </c>
      <c r="H217" s="16" t="n">
        <v>92.301</v>
      </c>
      <c r="I217" s="22" t="n">
        <f aca="false">G217/$H217*100</f>
        <v>196.778810527654</v>
      </c>
    </row>
    <row r="218" customFormat="false" ht="15" hidden="false" customHeight="false" outlineLevel="0" collapsed="false">
      <c r="A218" s="13" t="n">
        <v>2007</v>
      </c>
      <c r="B218" s="13" t="n">
        <f aca="false">+B214</f>
        <v>9</v>
      </c>
      <c r="C218" s="14" t="n">
        <v>180.126666666667</v>
      </c>
      <c r="D218" s="15" t="n">
        <v>180.125333333333</v>
      </c>
      <c r="E218" s="15" t="n">
        <v>180.125333333333</v>
      </c>
      <c r="G218" s="16" t="n">
        <v>178.192707122425</v>
      </c>
      <c r="H218" s="16" t="n">
        <v>92.776</v>
      </c>
      <c r="I218" s="22" t="n">
        <f aca="false">G218/$H218*100</f>
        <v>192.06767603952</v>
      </c>
    </row>
    <row r="219" customFormat="false" ht="15" hidden="false" customHeight="false" outlineLevel="0" collapsed="false">
      <c r="A219" s="13" t="n">
        <v>2007</v>
      </c>
      <c r="B219" s="13" t="n">
        <f aca="false">+B215</f>
        <v>12</v>
      </c>
      <c r="C219" s="14" t="n">
        <v>175.363333333333</v>
      </c>
      <c r="D219" s="15" t="n">
        <v>175.353333333333</v>
      </c>
      <c r="E219" s="15" t="n">
        <v>175.353333333333</v>
      </c>
      <c r="G219" s="16" t="n">
        <v>175.326311654843</v>
      </c>
      <c r="H219" s="16" t="n">
        <v>93.145</v>
      </c>
      <c r="I219" s="22" t="n">
        <f aca="false">G219/$H219*100</f>
        <v>188.229439749684</v>
      </c>
    </row>
    <row r="220" customFormat="false" ht="15" hidden="false" customHeight="false" outlineLevel="0" collapsed="false">
      <c r="A220" s="13" t="n">
        <v>2008</v>
      </c>
      <c r="B220" s="13" t="n">
        <f aca="false">+B216</f>
        <v>3</v>
      </c>
      <c r="C220" s="14" t="n">
        <v>169.406666666667</v>
      </c>
      <c r="D220" s="15" t="n">
        <v>169.396</v>
      </c>
      <c r="E220" s="15" t="n">
        <v>169.396</v>
      </c>
      <c r="G220" s="16" t="n">
        <v>171.760425806429</v>
      </c>
      <c r="H220" s="16" t="n">
        <v>93.489</v>
      </c>
      <c r="I220" s="22" t="n">
        <f aca="false">G220/$H220*100</f>
        <v>183.722604591373</v>
      </c>
    </row>
    <row r="221" customFormat="false" ht="15" hidden="false" customHeight="false" outlineLevel="0" collapsed="false">
      <c r="A221" s="13" t="n">
        <v>2008</v>
      </c>
      <c r="B221" s="13" t="n">
        <f aca="false">+B217</f>
        <v>6</v>
      </c>
      <c r="C221" s="14" t="n">
        <v>166.976666666667</v>
      </c>
      <c r="D221" s="15" t="n">
        <v>166.967333333333</v>
      </c>
      <c r="E221" s="15" t="n">
        <v>166.967333333333</v>
      </c>
      <c r="G221" s="16" t="n">
        <v>166.661307057667</v>
      </c>
      <c r="H221" s="16" t="n">
        <v>93.99</v>
      </c>
      <c r="I221" s="22" t="n">
        <f aca="false">G221/$H221*100</f>
        <v>177.31812645778</v>
      </c>
    </row>
    <row r="222" customFormat="false" ht="15" hidden="false" customHeight="false" outlineLevel="0" collapsed="false">
      <c r="A222" s="13" t="n">
        <v>2008</v>
      </c>
      <c r="B222" s="13" t="n">
        <f aca="false">+B218</f>
        <v>9</v>
      </c>
      <c r="C222" s="14" t="n">
        <v>163.986666666667</v>
      </c>
      <c r="D222" s="15" t="n">
        <v>163.98</v>
      </c>
      <c r="E222" s="15" t="n">
        <v>163.98</v>
      </c>
      <c r="G222" s="16" t="n">
        <v>161.845748770102</v>
      </c>
      <c r="H222" s="16" t="n">
        <v>94.69</v>
      </c>
      <c r="I222" s="22" t="n">
        <f aca="false">G222/$H222*100</f>
        <v>170.921690537651</v>
      </c>
    </row>
    <row r="223" customFormat="false" ht="15" hidden="false" customHeight="false" outlineLevel="0" collapsed="false">
      <c r="A223" s="13" t="n">
        <v>2008</v>
      </c>
      <c r="B223" s="13" t="n">
        <f aca="false">+B219</f>
        <v>12</v>
      </c>
      <c r="C223" s="14" t="n">
        <v>155.943333333333</v>
      </c>
      <c r="D223" s="15" t="n">
        <v>155.933666666667</v>
      </c>
      <c r="E223" s="15" t="n">
        <v>155.933666666667</v>
      </c>
      <c r="G223" s="16" t="n">
        <v>155.974541421157</v>
      </c>
      <c r="H223" s="16" t="n">
        <v>94.986</v>
      </c>
      <c r="I223" s="22" t="n">
        <f aca="false">G223/$H223*100</f>
        <v>164.207926874652</v>
      </c>
    </row>
    <row r="224" customFormat="false" ht="15" hidden="false" customHeight="false" outlineLevel="0" collapsed="false">
      <c r="A224" s="13" t="n">
        <v>2009</v>
      </c>
      <c r="B224" s="13" t="n">
        <f aca="false">+B220</f>
        <v>3</v>
      </c>
      <c r="C224" s="14" t="n">
        <v>147.846666666667</v>
      </c>
      <c r="D224" s="15" t="n">
        <v>147.841333333333</v>
      </c>
      <c r="E224" s="15" t="n">
        <v>147.841333333333</v>
      </c>
      <c r="G224" s="16" t="n">
        <v>150.31627312611</v>
      </c>
      <c r="H224" s="16" t="n">
        <v>94.976</v>
      </c>
      <c r="I224" s="22" t="n">
        <f aca="false">G224/$H224*100</f>
        <v>158.26763932584</v>
      </c>
    </row>
    <row r="225" customFormat="false" ht="15" hidden="false" customHeight="false" outlineLevel="0" collapsed="false">
      <c r="A225" s="13" t="n">
        <v>2009</v>
      </c>
      <c r="B225" s="13" t="n">
        <f aca="false">+B221</f>
        <v>6</v>
      </c>
      <c r="C225" s="14" t="n">
        <v>148.323333333333</v>
      </c>
      <c r="D225" s="15" t="n">
        <v>148.311333333333</v>
      </c>
      <c r="E225" s="15" t="n">
        <v>148.311333333333</v>
      </c>
      <c r="G225" s="16" t="n">
        <v>147.873584699231</v>
      </c>
      <c r="H225" s="16" t="n">
        <v>94.838</v>
      </c>
      <c r="I225" s="22" t="n">
        <f aca="false">G225/$H225*100</f>
        <v>155.92229348914</v>
      </c>
    </row>
    <row r="226" customFormat="false" ht="15" hidden="false" customHeight="false" outlineLevel="0" collapsed="false">
      <c r="A226" s="13" t="n">
        <v>2009</v>
      </c>
      <c r="B226" s="13" t="n">
        <f aca="false">+B222</f>
        <v>9</v>
      </c>
      <c r="C226" s="14" t="n">
        <v>150.36</v>
      </c>
      <c r="D226" s="15" t="n">
        <v>150.350666666667</v>
      </c>
      <c r="E226" s="15" t="n">
        <v>150.350666666667</v>
      </c>
      <c r="G226" s="16" t="n">
        <v>148.084128312135</v>
      </c>
      <c r="H226" s="16" t="n">
        <v>94.938</v>
      </c>
      <c r="I226" s="22" t="n">
        <f aca="false">G226/$H226*100</f>
        <v>155.979827163133</v>
      </c>
    </row>
    <row r="227" customFormat="false" ht="15" hidden="false" customHeight="false" outlineLevel="0" collapsed="false">
      <c r="A227" s="13" t="n">
        <v>2009</v>
      </c>
      <c r="B227" s="13" t="n">
        <f aca="false">+B223</f>
        <v>12</v>
      </c>
      <c r="C227" s="14" t="n">
        <v>147.75</v>
      </c>
      <c r="D227" s="15" t="n">
        <v>147.736666666667</v>
      </c>
      <c r="E227" s="15" t="n">
        <v>147.736666666667</v>
      </c>
      <c r="G227" s="16" t="n">
        <v>147.929194879321</v>
      </c>
      <c r="H227" s="16" t="n">
        <v>95.259</v>
      </c>
      <c r="I227" s="22" t="n">
        <f aca="false">G227/$H227*100</f>
        <v>155.291568124084</v>
      </c>
    </row>
    <row r="228" customFormat="false" ht="15" hidden="false" customHeight="false" outlineLevel="0" collapsed="false">
      <c r="A228" s="13" t="n">
        <v>2010</v>
      </c>
      <c r="B228" s="13" t="n">
        <f aca="false">+B224</f>
        <v>3</v>
      </c>
      <c r="C228" s="14" t="n">
        <v>143.886666666667</v>
      </c>
      <c r="D228" s="15" t="n">
        <v>143.885</v>
      </c>
      <c r="E228" s="15" t="n">
        <v>143.885</v>
      </c>
      <c r="G228" s="16" t="n">
        <v>146.59282425994</v>
      </c>
      <c r="H228" s="16" t="n">
        <v>95.499</v>
      </c>
      <c r="I228" s="22" t="n">
        <f aca="false">G228/$H228*100</f>
        <v>153.501946889433</v>
      </c>
    </row>
    <row r="229" customFormat="false" ht="15" hidden="false" customHeight="false" outlineLevel="0" collapsed="false">
      <c r="A229" s="13" t="n">
        <v>2010</v>
      </c>
      <c r="B229" s="13" t="n">
        <f aca="false">+B225</f>
        <v>6</v>
      </c>
      <c r="C229" s="14" t="n">
        <v>146.703333333333</v>
      </c>
      <c r="D229" s="15" t="n">
        <v>146.708</v>
      </c>
      <c r="E229" s="15" t="n">
        <v>146.708</v>
      </c>
      <c r="G229" s="16" t="n">
        <v>146.080170789561</v>
      </c>
      <c r="H229" s="16" t="n">
        <v>95.943</v>
      </c>
      <c r="I229" s="22" t="n">
        <f aca="false">G229/$H229*100</f>
        <v>152.257247313052</v>
      </c>
    </row>
    <row r="230" customFormat="false" ht="15" hidden="false" customHeight="false" outlineLevel="0" collapsed="false">
      <c r="A230" s="13" t="n">
        <v>2010</v>
      </c>
      <c r="B230" s="13" t="n">
        <f aca="false">+B226</f>
        <v>9</v>
      </c>
      <c r="C230" s="14" t="n">
        <v>146.183333333333</v>
      </c>
      <c r="D230" s="15" t="n">
        <v>146.187666666667</v>
      </c>
      <c r="E230" s="15" t="n">
        <v>146.187666666667</v>
      </c>
      <c r="G230" s="16" t="n">
        <v>143.785220483772</v>
      </c>
      <c r="H230" s="16" t="n">
        <v>96.222</v>
      </c>
      <c r="I230" s="22" t="n">
        <f aca="false">G230/$H230*100</f>
        <v>149.43071281388</v>
      </c>
    </row>
    <row r="231" customFormat="false" ht="15" hidden="false" customHeight="false" outlineLevel="0" collapsed="false">
      <c r="A231" s="13" t="n">
        <v>2010</v>
      </c>
      <c r="B231" s="13" t="n">
        <f aca="false">+B227</f>
        <v>12</v>
      </c>
      <c r="C231" s="14" t="n">
        <v>141.86</v>
      </c>
      <c r="D231" s="15" t="n">
        <v>141.864666666667</v>
      </c>
      <c r="E231" s="15" t="n">
        <v>141.864666666667</v>
      </c>
      <c r="G231" s="16" t="n">
        <v>142.247253026109</v>
      </c>
      <c r="H231" s="16" t="n">
        <v>96.763</v>
      </c>
      <c r="I231" s="22" t="n">
        <f aca="false">G231/$H231*100</f>
        <v>147.005831801524</v>
      </c>
    </row>
    <row r="232" customFormat="false" ht="15" hidden="false" customHeight="false" outlineLevel="0" collapsed="false">
      <c r="A232" s="13" t="n">
        <v>2011</v>
      </c>
      <c r="B232" s="13" t="n">
        <f aca="false">+B228</f>
        <v>3</v>
      </c>
      <c r="C232" s="14" t="n">
        <v>138.196666666667</v>
      </c>
      <c r="D232" s="15" t="n">
        <v>138.196333333333</v>
      </c>
      <c r="E232" s="15" t="n">
        <v>138.196333333333</v>
      </c>
      <c r="G232" s="16" t="n">
        <v>140.902036763207</v>
      </c>
      <c r="H232" s="16" t="n">
        <v>97.283</v>
      </c>
      <c r="I232" s="22" t="n">
        <f aca="false">G232/$H232*100</f>
        <v>144.83726526033</v>
      </c>
    </row>
    <row r="233" customFormat="false" ht="15" hidden="false" customHeight="false" outlineLevel="0" collapsed="false">
      <c r="A233" s="13" t="n">
        <v>2011</v>
      </c>
      <c r="B233" s="13" t="n">
        <f aca="false">+B229</f>
        <v>6</v>
      </c>
      <c r="C233" s="14" t="n">
        <v>140.59</v>
      </c>
      <c r="D233" s="15" t="n">
        <v>140.592333333333</v>
      </c>
      <c r="E233" s="15" t="n">
        <v>140.592333333333</v>
      </c>
      <c r="G233" s="16" t="n">
        <v>139.80794860901</v>
      </c>
      <c r="H233" s="16" t="n">
        <v>97.922</v>
      </c>
      <c r="I233" s="22" t="n">
        <f aca="false">G233/$H233*100</f>
        <v>142.774809143002</v>
      </c>
    </row>
    <row r="234" customFormat="false" ht="15" hidden="false" customHeight="false" outlineLevel="0" collapsed="false">
      <c r="A234" s="13" t="n">
        <v>2011</v>
      </c>
      <c r="B234" s="13" t="n">
        <f aca="false">+B230</f>
        <v>9</v>
      </c>
      <c r="C234" s="14" t="n">
        <v>141.426666666667</v>
      </c>
      <c r="D234" s="15" t="n">
        <v>141.422</v>
      </c>
      <c r="E234" s="15" t="n">
        <v>141.422</v>
      </c>
      <c r="G234" s="16" t="n">
        <v>139.082834269123</v>
      </c>
      <c r="H234" s="16" t="n">
        <v>98.553</v>
      </c>
      <c r="I234" s="22" t="n">
        <f aca="false">G234/$H234*100</f>
        <v>141.12491174203</v>
      </c>
    </row>
    <row r="235" customFormat="false" ht="15" hidden="false" customHeight="false" outlineLevel="0" collapsed="false">
      <c r="A235" s="13" t="n">
        <v>2011</v>
      </c>
      <c r="B235" s="13" t="n">
        <f aca="false">+B231</f>
        <v>12</v>
      </c>
      <c r="C235" s="14" t="n">
        <v>136.74</v>
      </c>
      <c r="D235" s="15" t="n">
        <v>136.741</v>
      </c>
      <c r="E235" s="15" t="n">
        <v>136.741</v>
      </c>
      <c r="G235" s="16" t="n">
        <v>137.277439896641</v>
      </c>
      <c r="H235" s="16" t="n">
        <v>98.703</v>
      </c>
      <c r="I235" s="22" t="n">
        <f aca="false">G235/$H235*100</f>
        <v>139.081324677711</v>
      </c>
    </row>
    <row r="236" customFormat="false" ht="15" hidden="false" customHeight="false" outlineLevel="0" collapsed="false">
      <c r="A236" s="13" t="n">
        <v>2012</v>
      </c>
      <c r="B236" s="13" t="n">
        <f aca="false">+B232</f>
        <v>3</v>
      </c>
      <c r="C236" s="14" t="n">
        <v>134.683333333333</v>
      </c>
      <c r="D236" s="15" t="n">
        <v>134.679</v>
      </c>
      <c r="E236" s="15" t="n">
        <v>134.679</v>
      </c>
      <c r="G236" s="16" t="n">
        <v>137.222457968138</v>
      </c>
      <c r="H236" s="16" t="n">
        <v>99.32</v>
      </c>
      <c r="I236" s="22" t="n">
        <f aca="false">G236/$H236*100</f>
        <v>138.161959291319</v>
      </c>
    </row>
    <row r="237" customFormat="false" ht="15" hidden="false" customHeight="false" outlineLevel="0" collapsed="false">
      <c r="A237" s="13" t="n">
        <v>2012</v>
      </c>
      <c r="B237" s="13" t="n">
        <f aca="false">+B233</f>
        <v>6</v>
      </c>
      <c r="C237" s="14" t="n">
        <v>140.926666666667</v>
      </c>
      <c r="D237" s="15" t="n">
        <v>140.906666666667</v>
      </c>
      <c r="E237" s="15" t="n">
        <v>140.906666666667</v>
      </c>
      <c r="G237" s="16" t="n">
        <v>140.026310374678</v>
      </c>
      <c r="H237" s="16" t="n">
        <v>99.713</v>
      </c>
      <c r="I237" s="22" t="n">
        <f aca="false">G237/$H237*100</f>
        <v>140.429342587905</v>
      </c>
    </row>
    <row r="238" customFormat="false" ht="15" hidden="false" customHeight="false" outlineLevel="0" collapsed="false">
      <c r="A238" s="13" t="n">
        <v>2012</v>
      </c>
      <c r="B238" s="13" t="n">
        <f aca="false">+B234</f>
        <v>9</v>
      </c>
      <c r="C238" s="14" t="n">
        <v>144.473333333333</v>
      </c>
      <c r="D238" s="15" t="n">
        <v>144.452666666667</v>
      </c>
      <c r="E238" s="15" t="n">
        <v>144.452666666667</v>
      </c>
      <c r="G238" s="16" t="n">
        <v>142.186895240083</v>
      </c>
      <c r="H238" s="16" t="n">
        <v>100.225</v>
      </c>
      <c r="I238" s="22" t="n">
        <f aca="false">G238/$H238*100</f>
        <v>141.867692930988</v>
      </c>
    </row>
    <row r="239" customFormat="false" ht="15" hidden="false" customHeight="false" outlineLevel="0" collapsed="false">
      <c r="A239" s="13" t="n">
        <v>2012</v>
      </c>
      <c r="B239" s="13" t="n">
        <f aca="false">+B235</f>
        <v>12</v>
      </c>
      <c r="C239" s="14" t="n">
        <v>143.953333333333</v>
      </c>
      <c r="D239" s="15" t="n">
        <v>143.942</v>
      </c>
      <c r="E239" s="15" t="n">
        <v>143.942</v>
      </c>
      <c r="G239" s="16" t="n">
        <v>144.604948550558</v>
      </c>
      <c r="H239" s="16" t="n">
        <v>100.737</v>
      </c>
      <c r="I239" s="22" t="n">
        <f aca="false">G239/$H239*100</f>
        <v>143.547007108171</v>
      </c>
    </row>
    <row r="240" customFormat="false" ht="15" hidden="false" customHeight="false" outlineLevel="0" collapsed="false">
      <c r="A240" s="13" t="n">
        <v>2013</v>
      </c>
      <c r="B240" s="13" t="n">
        <f aca="false">+B236</f>
        <v>3</v>
      </c>
      <c r="C240" s="14" t="n">
        <v>145.833333333333</v>
      </c>
      <c r="D240" s="15" t="n">
        <v>145.812666666667</v>
      </c>
      <c r="E240" s="15" t="n">
        <v>145.812666666667</v>
      </c>
      <c r="G240" s="16" t="n">
        <v>148.318346111981</v>
      </c>
      <c r="H240" s="16" t="n">
        <v>101.139</v>
      </c>
      <c r="I240" s="22" t="n">
        <f aca="false">G240/$H240*100</f>
        <v>146.648025106023</v>
      </c>
    </row>
    <row r="241" customFormat="false" ht="15" hidden="false" customHeight="false" outlineLevel="0" collapsed="false">
      <c r="A241" s="13" t="n">
        <v>2013</v>
      </c>
      <c r="B241" s="13" t="n">
        <f aca="false">+B237</f>
        <v>6</v>
      </c>
      <c r="C241" s="14" t="n">
        <v>153.793333333333</v>
      </c>
      <c r="D241" s="15" t="n">
        <v>153.765666666667</v>
      </c>
      <c r="E241" s="15" t="n">
        <v>153.765666666667</v>
      </c>
      <c r="G241" s="16" t="n">
        <v>152.80389266157</v>
      </c>
      <c r="H241" s="16" t="n">
        <v>101.431</v>
      </c>
      <c r="I241" s="22" t="n">
        <f aca="false">G241/$H241*100</f>
        <v>150.648118091678</v>
      </c>
    </row>
    <row r="242" customFormat="false" ht="15" hidden="false" customHeight="false" outlineLevel="0" collapsed="false">
      <c r="A242" s="13" t="n">
        <v>2013</v>
      </c>
      <c r="B242" s="13" t="n">
        <f aca="false">+B238</f>
        <v>9</v>
      </c>
      <c r="C242" s="14" t="n">
        <v>159.163333333333</v>
      </c>
      <c r="D242" s="15" t="n">
        <v>159.14</v>
      </c>
      <c r="E242" s="15" t="n">
        <v>159.14</v>
      </c>
      <c r="G242" s="16" t="n">
        <v>156.898191645419</v>
      </c>
      <c r="H242" s="16" t="n">
        <v>101.918</v>
      </c>
      <c r="I242" s="22" t="n">
        <f aca="false">G242/$H242*100</f>
        <v>153.945516636334</v>
      </c>
    </row>
    <row r="243" customFormat="false" ht="15" hidden="false" customHeight="false" outlineLevel="0" collapsed="false">
      <c r="A243" s="13" t="n">
        <v>2013</v>
      </c>
      <c r="B243" s="13" t="n">
        <f aca="false">+B239</f>
        <v>12</v>
      </c>
      <c r="C243" s="14" t="n">
        <v>159.463333333333</v>
      </c>
      <c r="D243" s="15" t="n">
        <v>159.41</v>
      </c>
      <c r="E243" s="15" t="n">
        <v>159.41</v>
      </c>
      <c r="G243" s="16" t="n">
        <v>160.122672373581</v>
      </c>
      <c r="H243" s="16" t="n">
        <v>102.517</v>
      </c>
      <c r="I243" s="22" t="n">
        <f aca="false">G243/$H243*100</f>
        <v>156.191336435499</v>
      </c>
    </row>
    <row r="244" customFormat="false" ht="15" hidden="false" customHeight="false" outlineLevel="0" collapsed="false">
      <c r="A244" s="13" t="n">
        <v>2014</v>
      </c>
      <c r="B244" s="13" t="n">
        <f aca="false">+B240</f>
        <v>3</v>
      </c>
      <c r="C244" s="14" t="n">
        <v>160.223333333333</v>
      </c>
      <c r="D244" s="15" t="n">
        <v>160.172333333333</v>
      </c>
      <c r="E244" s="15" t="n">
        <v>160.172333333333</v>
      </c>
      <c r="G244" s="16" t="n">
        <v>162.601439742938</v>
      </c>
      <c r="H244" s="16" t="n">
        <v>102.895</v>
      </c>
      <c r="I244" s="22" t="n">
        <f aca="false">G244/$H244*100</f>
        <v>158.026570526204</v>
      </c>
    </row>
    <row r="245" customFormat="false" ht="15" hidden="false" customHeight="false" outlineLevel="0" collapsed="false">
      <c r="A245" s="13" t="n">
        <v>2014</v>
      </c>
      <c r="B245" s="13" t="n">
        <f aca="false">+B241</f>
        <v>6</v>
      </c>
      <c r="C245" s="14" t="n">
        <v>164.69</v>
      </c>
      <c r="D245" s="15" t="n">
        <v>164.648333333333</v>
      </c>
      <c r="E245" s="15" t="n">
        <v>164.648333333333</v>
      </c>
      <c r="G245" s="16" t="n">
        <v>163.718480038327</v>
      </c>
      <c r="H245" s="16" t="n">
        <v>103.539</v>
      </c>
      <c r="I245" s="22" t="n">
        <f aca="false">G245/$H245*100</f>
        <v>158.122523916908</v>
      </c>
    </row>
    <row r="246" customFormat="false" ht="15" hidden="false" customHeight="false" outlineLevel="0" collapsed="false">
      <c r="A246" s="13" t="n">
        <v>2014</v>
      </c>
      <c r="B246" s="13" t="n">
        <f aca="false">+B242</f>
        <v>9</v>
      </c>
      <c r="C246" s="14" t="n">
        <v>167.343333333333</v>
      </c>
      <c r="D246" s="15" t="n">
        <v>167.296666666667</v>
      </c>
      <c r="E246" s="15" t="n">
        <v>167.296666666667</v>
      </c>
      <c r="G246" s="16" t="n">
        <v>165.236419163566</v>
      </c>
      <c r="H246" s="16" t="n">
        <v>104.029</v>
      </c>
      <c r="I246" s="22" t="n">
        <f aca="false">G246/$H246*100</f>
        <v>158.836881219243</v>
      </c>
    </row>
    <row r="247" customFormat="false" ht="15" hidden="false" customHeight="false" outlineLevel="0" collapsed="false">
      <c r="A247" s="13" t="n">
        <v>2014</v>
      </c>
      <c r="B247" s="13" t="n">
        <f aca="false">+B243</f>
        <v>12</v>
      </c>
      <c r="C247" s="14" t="n">
        <v>166.753333333333</v>
      </c>
      <c r="D247" s="15" t="n">
        <v>166.704666666667</v>
      </c>
      <c r="E247" s="15" t="n">
        <v>166.704666666667</v>
      </c>
      <c r="G247" s="16" t="n">
        <v>167.33161420588</v>
      </c>
      <c r="H247" s="16" t="n">
        <v>104.233</v>
      </c>
      <c r="I247" s="22" t="n">
        <f aca="false">G247/$H247*100</f>
        <v>160.536120236278</v>
      </c>
    </row>
    <row r="248" customFormat="false" ht="15" hidden="false" customHeight="false" outlineLevel="0" collapsed="false">
      <c r="A248" s="13" t="n">
        <v>2015</v>
      </c>
      <c r="B248" s="13" t="n">
        <f aca="false">+B244</f>
        <v>3</v>
      </c>
      <c r="C248" s="14" t="n">
        <v>167.076666666667</v>
      </c>
      <c r="D248" s="15" t="n">
        <v>167.042333333333</v>
      </c>
      <c r="E248" s="15" t="n">
        <v>167.042333333333</v>
      </c>
      <c r="G248" s="16" t="n">
        <v>169.27331666971</v>
      </c>
      <c r="H248" s="16" t="n">
        <v>104.148</v>
      </c>
      <c r="I248" s="22" t="n">
        <f aca="false">G248/$H248*100</f>
        <v>162.531509649451</v>
      </c>
    </row>
    <row r="249" customFormat="false" ht="15" hidden="false" customHeight="false" outlineLevel="0" collapsed="false">
      <c r="A249" s="13" t="n">
        <v>2015</v>
      </c>
      <c r="B249" s="13" t="n">
        <f aca="false">+B245</f>
        <v>6</v>
      </c>
      <c r="C249" s="14" t="n">
        <v>171.863333333333</v>
      </c>
      <c r="D249" s="15" t="n">
        <v>171.795666666667</v>
      </c>
      <c r="E249" s="15" t="n">
        <v>171.795666666667</v>
      </c>
      <c r="G249" s="16" t="n">
        <v>170.939486136542</v>
      </c>
      <c r="H249" s="16" t="n">
        <v>104.738</v>
      </c>
      <c r="I249" s="22" t="n">
        <f aca="false">G249/$H249*100</f>
        <v>163.206750306997</v>
      </c>
    </row>
    <row r="250" customFormat="false" ht="15" hidden="false" customHeight="false" outlineLevel="0" collapsed="false">
      <c r="A250" s="13" t="n">
        <v>2015</v>
      </c>
      <c r="B250" s="13" t="n">
        <f aca="false">+B246</f>
        <v>9</v>
      </c>
      <c r="C250" s="14" t="n">
        <v>174.95</v>
      </c>
      <c r="D250" s="15" t="n">
        <v>174.872333333333</v>
      </c>
      <c r="E250" s="15" t="n">
        <v>174.872333333333</v>
      </c>
      <c r="G250" s="16" t="n">
        <v>173.025731784775</v>
      </c>
      <c r="H250" s="16" t="n">
        <v>105.117</v>
      </c>
      <c r="I250" s="22" t="n">
        <f aca="false">G250/$H250*100</f>
        <v>164.602996456116</v>
      </c>
    </row>
    <row r="251" customFormat="false" ht="15" hidden="false" customHeight="false" outlineLevel="0" collapsed="false">
      <c r="A251" s="13" t="n">
        <v>2015</v>
      </c>
      <c r="B251" s="13" t="n">
        <f aca="false">+B247</f>
        <v>12</v>
      </c>
      <c r="C251" s="14" t="n">
        <v>175.256666666667</v>
      </c>
      <c r="D251" s="15" t="n">
        <v>175.172333333333</v>
      </c>
      <c r="E251" s="15" t="n">
        <v>175.172333333333</v>
      </c>
      <c r="G251" s="16" t="n">
        <v>175.670644705341</v>
      </c>
      <c r="H251" s="16" t="n">
        <v>105.145</v>
      </c>
      <c r="I251" s="22" t="n">
        <f aca="false">G251/$H251*100</f>
        <v>167.07465376893</v>
      </c>
    </row>
    <row r="252" customFormat="false" ht="15" hidden="false" customHeight="false" outlineLevel="0" collapsed="false">
      <c r="A252" s="13" t="n">
        <v>2016</v>
      </c>
      <c r="B252" s="13" t="n">
        <f aca="false">+B248</f>
        <v>3</v>
      </c>
      <c r="C252" s="14" t="n">
        <v>175.82</v>
      </c>
      <c r="D252" s="15" t="n">
        <v>175.702333333333</v>
      </c>
      <c r="E252" s="15" t="n">
        <v>175.702333333333</v>
      </c>
      <c r="G252" s="16" t="n">
        <v>177.814008482901</v>
      </c>
      <c r="H252" s="16" t="n">
        <v>105.055</v>
      </c>
      <c r="I252" s="22" t="n">
        <f aca="false">G252/$H252*100</f>
        <v>169.258015784971</v>
      </c>
    </row>
    <row r="253" customFormat="false" ht="15" hidden="false" customHeight="false" outlineLevel="0" collapsed="false">
      <c r="A253" s="13" t="n">
        <v>2016</v>
      </c>
      <c r="B253" s="13" t="n">
        <f aca="false">+B249</f>
        <v>6</v>
      </c>
      <c r="C253" s="14" t="n">
        <v>180.456666666667</v>
      </c>
      <c r="D253" s="15" t="n">
        <v>180.315</v>
      </c>
      <c r="E253" s="15" t="n">
        <v>180.315</v>
      </c>
      <c r="G253" s="16" t="n">
        <v>179.526383367</v>
      </c>
      <c r="H253" s="16" t="n">
        <v>105.778</v>
      </c>
      <c r="I253" s="22" t="n">
        <f aca="false">G253/$H253*100</f>
        <v>169.719963855433</v>
      </c>
    </row>
    <row r="254" customFormat="false" ht="15" hidden="false" customHeight="false" outlineLevel="0" collapsed="false">
      <c r="A254" s="13" t="n">
        <v>2016</v>
      </c>
      <c r="B254" s="13" t="n">
        <f aca="false">+B250</f>
        <v>9</v>
      </c>
      <c r="C254" s="14" t="n">
        <v>183.81</v>
      </c>
      <c r="D254" s="15" t="n">
        <v>183.643333333333</v>
      </c>
      <c r="E254" s="15" t="n">
        <v>183.643333333333</v>
      </c>
      <c r="G254" s="16" t="n">
        <v>181.922862700956</v>
      </c>
      <c r="H254" s="16" t="n">
        <v>106.172</v>
      </c>
      <c r="I254" s="22" t="n">
        <f aca="false">G254/$H254*100</f>
        <v>171.347306917978</v>
      </c>
    </row>
    <row r="255" customFormat="false" ht="15" hidden="false" customHeight="false" outlineLevel="0" collapsed="false">
      <c r="A255" s="13" t="n">
        <v>2016</v>
      </c>
      <c r="B255" s="13" t="n">
        <f aca="false">+B251</f>
        <v>12</v>
      </c>
      <c r="C255" s="14" t="n">
        <v>184.596666666667</v>
      </c>
      <c r="D255" s="15" t="n">
        <v>184.348333333333</v>
      </c>
      <c r="E255" s="15" t="n">
        <v>184.348333333333</v>
      </c>
      <c r="G255" s="16" t="n">
        <v>184.746308405415</v>
      </c>
      <c r="H255" s="16" t="n">
        <v>106.72</v>
      </c>
      <c r="I255" s="22" t="n">
        <f aca="false">G255/$H255*100</f>
        <v>173.113107576288</v>
      </c>
    </row>
    <row r="256" customFormat="false" ht="15" hidden="false" customHeight="false" outlineLevel="0" collapsed="false">
      <c r="A256" s="13" t="n">
        <v>2017</v>
      </c>
      <c r="B256" s="13" t="n">
        <f aca="false">+B252</f>
        <v>3</v>
      </c>
      <c r="C256" s="14" t="n">
        <v>185.813333333333</v>
      </c>
      <c r="D256" s="15" t="n">
        <v>185.547666666667</v>
      </c>
      <c r="E256" s="15" t="n">
        <v>185.547666666667</v>
      </c>
      <c r="G256" s="16" t="n">
        <v>187.640677174924</v>
      </c>
      <c r="H256" s="16" t="n">
        <v>107.275</v>
      </c>
      <c r="I256" s="22" t="n">
        <f aca="false">G256/$H256*100</f>
        <v>174.91556949422</v>
      </c>
    </row>
    <row r="257" customFormat="false" ht="15" hidden="false" customHeight="false" outlineLevel="0" collapsed="false">
      <c r="A257" s="13" t="n">
        <v>2017</v>
      </c>
      <c r="B257" s="13" t="n">
        <f aca="false">+B253</f>
        <v>6</v>
      </c>
      <c r="D257" s="15" t="n">
        <v>190.598666666667</v>
      </c>
      <c r="E257" s="15" t="n">
        <v>190.598666666667</v>
      </c>
      <c r="G257" s="16" t="n">
        <v>189.823027991472</v>
      </c>
      <c r="H257" s="16" t="n">
        <v>107.58</v>
      </c>
      <c r="I257" s="22" t="n">
        <f aca="false">G257/$H257*100</f>
        <v>176.448250596274</v>
      </c>
    </row>
    <row r="258" customFormat="false" ht="15" hidden="false" customHeight="false" outlineLevel="0" collapsed="false">
      <c r="A258" s="13" t="n">
        <v>2017</v>
      </c>
      <c r="B258" s="13" t="n">
        <f aca="false">+B254</f>
        <v>9</v>
      </c>
      <c r="D258" s="15" t="n">
        <v>194.414333333333</v>
      </c>
      <c r="E258" s="15" t="n">
        <v>194.414333333333</v>
      </c>
      <c r="G258" s="16" t="n">
        <v>192.723581957973</v>
      </c>
      <c r="H258" s="16" t="n">
        <v>108.097</v>
      </c>
      <c r="I258" s="22" t="n">
        <f aca="false">G258/$H258*100</f>
        <v>178.287632365351</v>
      </c>
    </row>
    <row r="259" customFormat="false" ht="15" hidden="false" customHeight="false" outlineLevel="0" collapsed="false">
      <c r="A259" s="13" t="n">
        <v>2017</v>
      </c>
      <c r="B259" s="13" t="n">
        <f aca="false">+B255</f>
        <v>12</v>
      </c>
      <c r="D259" s="15" t="n">
        <v>195.662333333333</v>
      </c>
      <c r="E259" s="15" t="n">
        <v>195.662333333333</v>
      </c>
      <c r="G259" s="16" t="n">
        <v>196.00912493801</v>
      </c>
      <c r="H259" s="16" t="n">
        <v>108.824</v>
      </c>
      <c r="I259" s="22" t="n">
        <f aca="false">G259/$H259*100</f>
        <v>180.115714307515</v>
      </c>
    </row>
    <row r="260" customFormat="false" ht="15" hidden="false" customHeight="false" outlineLevel="0" collapsed="false">
      <c r="A260" s="13" t="n">
        <v>2018</v>
      </c>
      <c r="B260" s="13" t="n">
        <f aca="false">+B256</f>
        <v>3</v>
      </c>
      <c r="D260" s="15" t="n">
        <v>197.444333333333</v>
      </c>
      <c r="E260" s="15" t="n">
        <v>197.444333333333</v>
      </c>
      <c r="G260" s="16" t="n">
        <v>199.618041166816</v>
      </c>
      <c r="H260" s="16" t="n">
        <v>109.371</v>
      </c>
      <c r="I260" s="22" t="n">
        <f aca="false">G260/$H260*100</f>
        <v>182.514598172108</v>
      </c>
    </row>
    <row r="261" customFormat="false" ht="15" hidden="false" customHeight="false" outlineLevel="0" collapsed="false">
      <c r="A261" s="13" t="n">
        <v>2018</v>
      </c>
      <c r="B261" s="13" t="n">
        <f aca="false">+B257</f>
        <v>6</v>
      </c>
      <c r="D261" s="15" t="n">
        <v>202.66</v>
      </c>
      <c r="E261" s="15" t="n">
        <v>202.66</v>
      </c>
      <c r="G261" s="16" t="n">
        <v>201.856902751261</v>
      </c>
      <c r="H261" s="16" t="n">
        <v>110.266</v>
      </c>
      <c r="I261" s="22" t="n">
        <f aca="false">G261/$H261*100</f>
        <v>183.063594173418</v>
      </c>
    </row>
    <row r="262" customFormat="false" ht="15" hidden="false" customHeight="false" outlineLevel="0" collapsed="false">
      <c r="A262" s="13" t="n">
        <v>2018</v>
      </c>
      <c r="B262" s="13" t="n">
        <f aca="false">+B258</f>
        <v>9</v>
      </c>
      <c r="D262" s="15" t="n">
        <v>205.542</v>
      </c>
      <c r="E262" s="15" t="n">
        <v>205.542</v>
      </c>
      <c r="G262" s="16" t="n">
        <v>203.800736556547</v>
      </c>
      <c r="H262" s="16" t="n">
        <v>110.679</v>
      </c>
      <c r="I262" s="22" t="n">
        <f aca="false">G262/$H262*100</f>
        <v>184.136770802543</v>
      </c>
    </row>
    <row r="263" customFormat="false" ht="15" hidden="false" customHeight="false" outlineLevel="0" collapsed="false">
      <c r="A263" s="13" t="n">
        <v>2018</v>
      </c>
      <c r="B263" s="13" t="n">
        <f aca="false">+B259</f>
        <v>12</v>
      </c>
      <c r="D263" s="15" t="n">
        <v>205.417666666667</v>
      </c>
      <c r="E263" s="15" t="n">
        <v>205.417666666667</v>
      </c>
      <c r="G263" s="16" t="n">
        <v>205.746744860724</v>
      </c>
      <c r="H263" s="16" t="n">
        <v>111.215</v>
      </c>
      <c r="I263" s="22" t="n">
        <f aca="false">G263/$H263*100</f>
        <v>184.999096219686</v>
      </c>
    </row>
    <row r="264" customFormat="false" ht="15" hidden="false" customHeight="false" outlineLevel="0" collapsed="false">
      <c r="C264" s="14" t="n">
        <v>26.01</v>
      </c>
    </row>
    <row r="265" customFormat="false" ht="15" hidden="false" customHeight="false" outlineLevel="0" collapsed="false">
      <c r="C265" s="14" t="n">
        <v>26.2</v>
      </c>
    </row>
    <row r="266" customFormat="false" ht="15" hidden="false" customHeight="false" outlineLevel="0" collapsed="false">
      <c r="C266" s="14" t="n">
        <v>26.38</v>
      </c>
    </row>
    <row r="267" customFormat="false" ht="15" hidden="false" customHeight="false" outlineLevel="0" collapsed="false">
      <c r="C267" s="14" t="n">
        <v>26.45</v>
      </c>
    </row>
    <row r="268" customFormat="false" ht="15" hidden="false" customHeight="false" outlineLevel="0" collapsed="false">
      <c r="C268" s="14" t="n">
        <v>26.56</v>
      </c>
    </row>
    <row r="269" customFormat="false" ht="15" hidden="false" customHeight="false" outlineLevel="0" collapsed="false">
      <c r="C269" s="14" t="n">
        <v>26.61</v>
      </c>
    </row>
    <row r="270" customFormat="false" ht="15" hidden="false" customHeight="false" outlineLevel="0" collapsed="false">
      <c r="C270" s="14" t="n">
        <v>26.84</v>
      </c>
    </row>
    <row r="271" customFormat="false" ht="15" hidden="false" customHeight="false" outlineLevel="0" collapsed="false">
      <c r="C271" s="14" t="n">
        <v>27.11</v>
      </c>
    </row>
    <row r="272" customFormat="false" ht="15" hidden="false" customHeight="false" outlineLevel="0" collapsed="false">
      <c r="C272" s="14" t="n">
        <v>27.43</v>
      </c>
    </row>
    <row r="273" customFormat="false" ht="15" hidden="false" customHeight="false" outlineLevel="0" collapsed="false">
      <c r="C273" s="14" t="n">
        <v>27.52</v>
      </c>
    </row>
    <row r="274" customFormat="false" ht="15" hidden="false" customHeight="false" outlineLevel="0" collapsed="false">
      <c r="C274" s="14" t="n">
        <v>27.75</v>
      </c>
    </row>
    <row r="275" customFormat="false" ht="15" hidden="false" customHeight="false" outlineLevel="0" collapsed="false">
      <c r="C275" s="14" t="n">
        <v>27.94</v>
      </c>
    </row>
    <row r="276" customFormat="false" ht="15" hidden="false" customHeight="false" outlineLevel="0" collapsed="false">
      <c r="C276" s="14" t="n">
        <v>28.14</v>
      </c>
    </row>
    <row r="277" customFormat="false" ht="15" hidden="false" customHeight="false" outlineLevel="0" collapsed="false">
      <c r="C277" s="14" t="n">
        <v>28.23</v>
      </c>
    </row>
    <row r="278" customFormat="false" ht="15" hidden="false" customHeight="false" outlineLevel="0" collapsed="false">
      <c r="C278" s="14" t="n">
        <v>28.4</v>
      </c>
    </row>
    <row r="279" customFormat="false" ht="15" hidden="false" customHeight="false" outlineLevel="0" collapsed="false">
      <c r="C279" s="14" t="n">
        <v>28.63</v>
      </c>
    </row>
    <row r="280" customFormat="false" ht="15" hidden="false" customHeight="false" outlineLevel="0" collapsed="false">
      <c r="C280" s="14" t="n">
        <v>28.87</v>
      </c>
    </row>
    <row r="281" customFormat="false" ht="15" hidden="false" customHeight="false" outlineLevel="0" collapsed="false">
      <c r="C281" s="14" t="n">
        <v>29.21</v>
      </c>
    </row>
    <row r="282" customFormat="false" ht="15" hidden="false" customHeight="false" outlineLevel="0" collapsed="false">
      <c r="C282" s="14" t="n">
        <v>29.63</v>
      </c>
    </row>
    <row r="283" customFormat="false" ht="15" hidden="false" customHeight="false" outlineLevel="0" collapsed="false">
      <c r="C283" s="14" t="n">
        <v>30.16</v>
      </c>
    </row>
    <row r="284" customFormat="false" ht="15" hidden="false" customHeight="false" outlineLevel="0" collapsed="false">
      <c r="C284" s="14" t="n">
        <v>30.53</v>
      </c>
    </row>
    <row r="285" customFormat="false" ht="15" hidden="false" customHeight="false" outlineLevel="0" collapsed="false">
      <c r="C285" s="14" t="n">
        <v>30.76</v>
      </c>
    </row>
    <row r="286" customFormat="false" ht="15" hidden="false" customHeight="false" outlineLevel="0" collapsed="false">
      <c r="C286" s="14" t="n">
        <v>31.07</v>
      </c>
    </row>
    <row r="287" customFormat="false" ht="15" hidden="false" customHeight="false" outlineLevel="0" collapsed="false">
      <c r="C287" s="14" t="n">
        <v>31.38</v>
      </c>
    </row>
    <row r="288" customFormat="false" ht="15" hidden="false" customHeight="false" outlineLevel="0" collapsed="false">
      <c r="C288" s="14" t="n">
        <v>31.79</v>
      </c>
    </row>
    <row r="289" customFormat="false" ht="15" hidden="false" customHeight="false" outlineLevel="0" collapsed="false">
      <c r="C289" s="14" t="n">
        <v>32.19</v>
      </c>
    </row>
    <row r="290" customFormat="false" ht="15" hidden="false" customHeight="false" outlineLevel="0" collapsed="false">
      <c r="C290" s="14" t="n">
        <v>32.52</v>
      </c>
    </row>
    <row r="291" customFormat="false" ht="15" hidden="false" customHeight="false" outlineLevel="0" collapsed="false">
      <c r="C291" s="14" t="n">
        <v>32.82</v>
      </c>
    </row>
    <row r="292" customFormat="false" ht="15" hidden="false" customHeight="false" outlineLevel="0" collapsed="false">
      <c r="C292" s="14" t="n">
        <v>33.14</v>
      </c>
    </row>
    <row r="293" customFormat="false" ht="15" hidden="false" customHeight="false" outlineLevel="0" collapsed="false">
      <c r="C293" s="14" t="n">
        <v>33.51</v>
      </c>
    </row>
    <row r="294" customFormat="false" ht="15" hidden="false" customHeight="false" outlineLevel="0" collapsed="false">
      <c r="C294" s="14" t="n">
        <v>33.98</v>
      </c>
    </row>
    <row r="295" customFormat="false" ht="15" hidden="false" customHeight="false" outlineLevel="0" collapsed="false">
      <c r="C295" s="14" t="n">
        <v>34.42</v>
      </c>
    </row>
    <row r="296" customFormat="false" ht="15" hidden="false" customHeight="false" outlineLevel="0" collapsed="false">
      <c r="C296" s="14" t="n">
        <v>34.9</v>
      </c>
    </row>
    <row r="297" customFormat="false" ht="15" hidden="false" customHeight="false" outlineLevel="0" collapsed="false">
      <c r="C297" s="14" t="n">
        <v>35.43</v>
      </c>
    </row>
    <row r="298" customFormat="false" ht="15" hidden="false" customHeight="false" outlineLevel="0" collapsed="false">
      <c r="C298" s="14" t="n">
        <v>35.93</v>
      </c>
    </row>
    <row r="299" customFormat="false" ht="15" hidden="false" customHeight="false" outlineLevel="0" collapsed="false">
      <c r="C299" s="14" t="n">
        <v>36.41</v>
      </c>
    </row>
    <row r="300" customFormat="false" ht="15" hidden="false" customHeight="false" outlineLevel="0" collapsed="false">
      <c r="C300" s="14" t="n">
        <v>36.8</v>
      </c>
    </row>
    <row r="301" customFormat="false" ht="15" hidden="false" customHeight="false" outlineLevel="0" collapsed="false">
      <c r="C301" s="14" t="n">
        <v>37.15</v>
      </c>
    </row>
    <row r="302" customFormat="false" ht="15" hidden="false" customHeight="false" outlineLevel="0" collapsed="false">
      <c r="C302" s="14" t="n">
        <v>37.55</v>
      </c>
    </row>
    <row r="303" customFormat="false" ht="15" hidden="false" customHeight="false" outlineLevel="0" collapsed="false">
      <c r="C303" s="14" t="n">
        <v>37.99</v>
      </c>
    </row>
    <row r="304" customFormat="false" ht="15" hidden="false" customHeight="false" outlineLevel="0" collapsed="false">
      <c r="C304" s="14" t="n">
        <v>38.49</v>
      </c>
    </row>
    <row r="305" customFormat="false" ht="15" hidden="false" customHeight="false" outlineLevel="0" collapsed="false">
      <c r="C305" s="14" t="n">
        <v>38.97</v>
      </c>
    </row>
    <row r="306" customFormat="false" ht="15" hidden="false" customHeight="false" outlineLevel="0" collapsed="false">
      <c r="C306" s="14" t="n">
        <v>39.49</v>
      </c>
    </row>
    <row r="307" customFormat="false" ht="15" hidden="false" customHeight="false" outlineLevel="0" collapsed="false">
      <c r="C307" s="14" t="n">
        <v>40.01</v>
      </c>
    </row>
    <row r="308" customFormat="false" ht="15" hidden="false" customHeight="false" outlineLevel="0" collapsed="false">
      <c r="C308" s="14" t="n">
        <v>40.53</v>
      </c>
    </row>
    <row r="309" customFormat="false" ht="15" hidden="false" customHeight="false" outlineLevel="0" collapsed="false">
      <c r="C309" s="14" t="n">
        <v>41.05</v>
      </c>
    </row>
    <row r="310" customFormat="false" ht="15" hidden="false" customHeight="false" outlineLevel="0" collapsed="false">
      <c r="C310" s="14" t="n">
        <v>41.51</v>
      </c>
    </row>
    <row r="311" customFormat="false" ht="15" hidden="false" customHeight="false" outlineLevel="0" collapsed="false">
      <c r="C311" s="14" t="n">
        <v>41.92</v>
      </c>
    </row>
    <row r="312" customFormat="false" ht="15" hidden="false" customHeight="false" outlineLevel="0" collapsed="false">
      <c r="C312" s="14" t="n">
        <v>42.28</v>
      </c>
    </row>
    <row r="313" customFormat="false" ht="15" hidden="false" customHeight="false" outlineLevel="0" collapsed="false">
      <c r="C313" s="14" t="n">
        <v>42.65</v>
      </c>
    </row>
    <row r="314" customFormat="false" ht="15" hidden="false" customHeight="false" outlineLevel="0" collapsed="false">
      <c r="C314" s="14" t="n">
        <v>42.95</v>
      </c>
    </row>
    <row r="315" customFormat="false" ht="15" hidden="false" customHeight="false" outlineLevel="0" collapsed="false">
      <c r="C315" s="14" t="n">
        <v>43.21</v>
      </c>
    </row>
    <row r="316" customFormat="false" ht="15" hidden="false" customHeight="false" outlineLevel="0" collapsed="false">
      <c r="C316" s="14" t="n">
        <v>43.44</v>
      </c>
    </row>
    <row r="317" customFormat="false" ht="15" hidden="false" customHeight="false" outlineLevel="0" collapsed="false">
      <c r="C317" s="14" t="n">
        <v>43.7</v>
      </c>
    </row>
    <row r="318" customFormat="false" ht="15" hidden="false" customHeight="false" outlineLevel="0" collapsed="false">
      <c r="C318" s="14" t="n">
        <v>44.07</v>
      </c>
    </row>
    <row r="319" customFormat="false" ht="15" hidden="false" customHeight="false" outlineLevel="0" collapsed="false">
      <c r="C319" s="14" t="n">
        <v>44.47</v>
      </c>
    </row>
    <row r="320" customFormat="false" ht="15" hidden="false" customHeight="false" outlineLevel="0" collapsed="false">
      <c r="C320" s="14" t="n">
        <v>44.78</v>
      </c>
    </row>
    <row r="321" customFormat="false" ht="15" hidden="false" customHeight="false" outlineLevel="0" collapsed="false">
      <c r="C321" s="14" t="n">
        <v>45.05</v>
      </c>
    </row>
    <row r="322" customFormat="false" ht="15" hidden="false" customHeight="false" outlineLevel="0" collapsed="false">
      <c r="C322" s="14" t="n">
        <v>45.37</v>
      </c>
    </row>
    <row r="323" customFormat="false" ht="15" hidden="false" customHeight="false" outlineLevel="0" collapsed="false">
      <c r="C323" s="14" t="n">
        <v>45.64</v>
      </c>
    </row>
    <row r="324" customFormat="false" ht="15" hidden="false" customHeight="false" outlineLevel="0" collapsed="false">
      <c r="C324" s="14" t="n">
        <v>45.86</v>
      </c>
    </row>
    <row r="325" customFormat="false" ht="15" hidden="false" customHeight="false" outlineLevel="0" collapsed="false">
      <c r="C325" s="14" t="n">
        <v>46.04</v>
      </c>
    </row>
    <row r="326" customFormat="false" ht="15" hidden="false" customHeight="false" outlineLevel="0" collapsed="false">
      <c r="C326" s="14" t="n">
        <v>46.23</v>
      </c>
    </row>
    <row r="327" customFormat="false" ht="15" hidden="false" customHeight="false" outlineLevel="0" collapsed="false">
      <c r="C327" s="14" t="n">
        <v>46.41</v>
      </c>
    </row>
    <row r="328" customFormat="false" ht="15" hidden="false" customHeight="false" outlineLevel="0" collapsed="false">
      <c r="C328" s="14" t="n">
        <v>46.56</v>
      </c>
    </row>
    <row r="329" customFormat="false" ht="15" hidden="false" customHeight="false" outlineLevel="0" collapsed="false">
      <c r="C329" s="14" t="n">
        <v>46.74</v>
      </c>
    </row>
    <row r="330" customFormat="false" ht="15" hidden="false" customHeight="false" outlineLevel="0" collapsed="false">
      <c r="C330" s="14" t="n">
        <v>47.02</v>
      </c>
    </row>
    <row r="331" customFormat="false" ht="15" hidden="false" customHeight="false" outlineLevel="0" collapsed="false">
      <c r="C331" s="14" t="n">
        <v>47.44</v>
      </c>
    </row>
    <row r="332" customFormat="false" ht="15" hidden="false" customHeight="false" outlineLevel="0" collapsed="false">
      <c r="C332" s="14" t="n">
        <v>47.77</v>
      </c>
    </row>
    <row r="333" customFormat="false" ht="15" hidden="false" customHeight="false" outlineLevel="0" collapsed="false">
      <c r="C333" s="14" t="n">
        <v>48.08</v>
      </c>
    </row>
    <row r="334" customFormat="false" ht="15" hidden="false" customHeight="false" outlineLevel="0" collapsed="false">
      <c r="C334" s="14" t="n">
        <v>48.33</v>
      </c>
    </row>
    <row r="335" customFormat="false" ht="15" hidden="false" customHeight="false" outlineLevel="0" collapsed="false">
      <c r="C335" s="14" t="n">
        <v>48.58</v>
      </c>
    </row>
    <row r="336" customFormat="false" ht="15" hidden="false" customHeight="false" outlineLevel="0" collapsed="false">
      <c r="C336" s="14" t="n">
        <v>48.67</v>
      </c>
    </row>
    <row r="337" customFormat="false" ht="15" hidden="false" customHeight="false" outlineLevel="0" collapsed="false">
      <c r="C337" s="14" t="n">
        <v>48.73</v>
      </c>
    </row>
    <row r="338" customFormat="false" ht="15" hidden="false" customHeight="false" outlineLevel="0" collapsed="false">
      <c r="C338" s="14" t="n">
        <v>48.74</v>
      </c>
    </row>
    <row r="339" customFormat="false" ht="15" hidden="false" customHeight="false" outlineLevel="0" collapsed="false">
      <c r="C339" s="14" t="n">
        <v>48.78</v>
      </c>
    </row>
    <row r="340" customFormat="false" ht="15" hidden="false" customHeight="false" outlineLevel="0" collapsed="false">
      <c r="C340" s="14" t="n">
        <v>48.81</v>
      </c>
    </row>
    <row r="341" customFormat="false" ht="15" hidden="false" customHeight="false" outlineLevel="0" collapsed="false">
      <c r="C341" s="14" t="n">
        <v>48.88</v>
      </c>
    </row>
    <row r="342" customFormat="false" ht="15" hidden="false" customHeight="false" outlineLevel="0" collapsed="false">
      <c r="C342" s="14" t="n">
        <v>48.86</v>
      </c>
    </row>
    <row r="343" customFormat="false" ht="15" hidden="false" customHeight="false" outlineLevel="0" collapsed="false">
      <c r="C343" s="14" t="n">
        <v>48.93</v>
      </c>
    </row>
    <row r="344" customFormat="false" ht="15" hidden="false" customHeight="false" outlineLevel="0" collapsed="false">
      <c r="C344" s="14" t="n">
        <v>49</v>
      </c>
    </row>
    <row r="345" customFormat="false" ht="15" hidden="false" customHeight="false" outlineLevel="0" collapsed="false">
      <c r="C345" s="14" t="n">
        <v>49</v>
      </c>
    </row>
    <row r="346" customFormat="false" ht="15" hidden="false" customHeight="false" outlineLevel="0" collapsed="false">
      <c r="C346" s="14" t="n">
        <v>48.99</v>
      </c>
    </row>
    <row r="347" customFormat="false" ht="15" hidden="false" customHeight="false" outlineLevel="0" collapsed="false">
      <c r="C347" s="14" t="n">
        <v>48.96</v>
      </c>
    </row>
    <row r="348" customFormat="false" ht="15" hidden="false" customHeight="false" outlineLevel="0" collapsed="false">
      <c r="C348" s="14" t="n">
        <v>48.98</v>
      </c>
    </row>
    <row r="349" customFormat="false" ht="15" hidden="false" customHeight="false" outlineLevel="0" collapsed="false">
      <c r="C349" s="14" t="n">
        <v>48.99</v>
      </c>
    </row>
    <row r="350" customFormat="false" ht="15" hidden="false" customHeight="false" outlineLevel="0" collapsed="false">
      <c r="C350" s="14" t="n">
        <v>48.99</v>
      </c>
    </row>
    <row r="351" customFormat="false" ht="15" hidden="false" customHeight="false" outlineLevel="0" collapsed="false">
      <c r="C351" s="14" t="n">
        <v>49.07</v>
      </c>
    </row>
    <row r="352" customFormat="false" ht="15" hidden="false" customHeight="false" outlineLevel="0" collapsed="false">
      <c r="C352" s="14" t="n">
        <v>49.23</v>
      </c>
    </row>
    <row r="353" customFormat="false" ht="15" hidden="false" customHeight="false" outlineLevel="0" collapsed="false">
      <c r="C353" s="14" t="n">
        <v>49.49</v>
      </c>
    </row>
    <row r="354" customFormat="false" ht="15" hidden="false" customHeight="false" outlineLevel="0" collapsed="false">
      <c r="C354" s="14" t="n">
        <v>49.69</v>
      </c>
    </row>
    <row r="355" customFormat="false" ht="15" hidden="false" customHeight="false" outlineLevel="0" collapsed="false">
      <c r="C355" s="14" t="n">
        <v>49.95</v>
      </c>
    </row>
    <row r="356" customFormat="false" ht="15" hidden="false" customHeight="false" outlineLevel="0" collapsed="false">
      <c r="C356" s="14" t="n">
        <v>50.2</v>
      </c>
    </row>
    <row r="357" customFormat="false" ht="15" hidden="false" customHeight="false" outlineLevel="0" collapsed="false">
      <c r="C357" s="14" t="n">
        <v>50.44</v>
      </c>
    </row>
    <row r="358" customFormat="false" ht="15" hidden="false" customHeight="false" outlineLevel="0" collapsed="false">
      <c r="C358" s="14" t="n">
        <v>50.73</v>
      </c>
    </row>
    <row r="359" customFormat="false" ht="15" hidden="false" customHeight="false" outlineLevel="0" collapsed="false">
      <c r="C359" s="14" t="n">
        <v>50.95</v>
      </c>
    </row>
    <row r="360" customFormat="false" ht="15" hidden="false" customHeight="false" outlineLevel="0" collapsed="false">
      <c r="C360" s="14" t="n">
        <v>51.09</v>
      </c>
    </row>
    <row r="361" customFormat="false" ht="15" hidden="false" customHeight="false" outlineLevel="0" collapsed="false">
      <c r="C361" s="14" t="n">
        <v>51.18</v>
      </c>
    </row>
    <row r="362" customFormat="false" ht="15" hidden="false" customHeight="false" outlineLevel="0" collapsed="false">
      <c r="C362" s="14" t="n">
        <v>51.25</v>
      </c>
    </row>
    <row r="363" customFormat="false" ht="15" hidden="false" customHeight="false" outlineLevel="0" collapsed="false">
      <c r="C363" s="14" t="n">
        <v>51.38</v>
      </c>
    </row>
    <row r="364" customFormat="false" ht="15" hidden="false" customHeight="false" outlineLevel="0" collapsed="false">
      <c r="C364" s="14" t="n">
        <v>51.54</v>
      </c>
    </row>
    <row r="365" customFormat="false" ht="15" hidden="false" customHeight="false" outlineLevel="0" collapsed="false">
      <c r="C365" s="14" t="n">
        <v>51.71</v>
      </c>
    </row>
    <row r="366" customFormat="false" ht="15" hidden="false" customHeight="false" outlineLevel="0" collapsed="false">
      <c r="C366" s="14" t="n">
        <v>51.94</v>
      </c>
    </row>
    <row r="367" customFormat="false" ht="15" hidden="false" customHeight="false" outlineLevel="0" collapsed="false">
      <c r="C367" s="14" t="n">
        <v>52.23</v>
      </c>
    </row>
    <row r="368" customFormat="false" ht="15" hidden="false" customHeight="false" outlineLevel="0" collapsed="false">
      <c r="C368" s="14" t="n">
        <v>52.56</v>
      </c>
    </row>
    <row r="369" customFormat="false" ht="15" hidden="false" customHeight="false" outlineLevel="0" collapsed="false">
      <c r="C369" s="14" t="n">
        <v>52.86</v>
      </c>
    </row>
    <row r="370" customFormat="false" ht="15" hidden="false" customHeight="false" outlineLevel="0" collapsed="false">
      <c r="C370" s="14" t="n">
        <v>53.16</v>
      </c>
    </row>
    <row r="371" customFormat="false" ht="15" hidden="false" customHeight="false" outlineLevel="0" collapsed="false">
      <c r="C371" s="14" t="n">
        <v>53.41</v>
      </c>
    </row>
    <row r="372" customFormat="false" ht="15" hidden="false" customHeight="false" outlineLevel="0" collapsed="false">
      <c r="C372" s="14" t="n">
        <v>53.57</v>
      </c>
    </row>
    <row r="373" customFormat="false" ht="15" hidden="false" customHeight="false" outlineLevel="0" collapsed="false">
      <c r="C373" s="14" t="n">
        <v>53.67</v>
      </c>
    </row>
    <row r="374" customFormat="false" ht="15" hidden="false" customHeight="false" outlineLevel="0" collapsed="false">
      <c r="C374" s="14" t="n">
        <v>53.68</v>
      </c>
    </row>
    <row r="375" customFormat="false" ht="15" hidden="false" customHeight="false" outlineLevel="0" collapsed="false">
      <c r="C375" s="14" t="n">
        <v>53.79</v>
      </c>
    </row>
    <row r="376" customFormat="false" ht="15" hidden="false" customHeight="false" outlineLevel="0" collapsed="false">
      <c r="C376" s="14" t="n">
        <v>53.97</v>
      </c>
    </row>
    <row r="377" customFormat="false" ht="15" hidden="false" customHeight="false" outlineLevel="0" collapsed="false">
      <c r="C377" s="14" t="n">
        <v>54.22</v>
      </c>
    </row>
    <row r="378" customFormat="false" ht="15" hidden="false" customHeight="false" outlineLevel="0" collapsed="false">
      <c r="C378" s="14" t="n">
        <v>54.53</v>
      </c>
    </row>
    <row r="379" customFormat="false" ht="15" hidden="false" customHeight="false" outlineLevel="0" collapsed="false">
      <c r="C379" s="14" t="n">
        <v>54.9</v>
      </c>
    </row>
    <row r="380" customFormat="false" ht="15" hidden="false" customHeight="false" outlineLevel="0" collapsed="false">
      <c r="C380" s="14" t="n">
        <v>55.32</v>
      </c>
    </row>
    <row r="381" customFormat="false" ht="15" hidden="false" customHeight="false" outlineLevel="0" collapsed="false">
      <c r="C381" s="14" t="n">
        <v>55.72</v>
      </c>
    </row>
    <row r="382" customFormat="false" ht="15" hidden="false" customHeight="false" outlineLevel="0" collapsed="false">
      <c r="C382" s="14" t="n">
        <v>56.12</v>
      </c>
    </row>
    <row r="383" customFormat="false" ht="15" hidden="false" customHeight="false" outlineLevel="0" collapsed="false">
      <c r="C383" s="14" t="n">
        <v>56.51</v>
      </c>
    </row>
    <row r="384" customFormat="false" ht="15" hidden="false" customHeight="false" outlineLevel="0" collapsed="false">
      <c r="C384" s="14" t="n">
        <v>56.87</v>
      </c>
    </row>
    <row r="385" customFormat="false" ht="15" hidden="false" customHeight="false" outlineLevel="0" collapsed="false">
      <c r="C385" s="14" t="n">
        <v>57.19</v>
      </c>
    </row>
    <row r="386" customFormat="false" ht="15" hidden="false" customHeight="false" outlineLevel="0" collapsed="false">
      <c r="C386" s="14" t="n">
        <v>57.51</v>
      </c>
    </row>
    <row r="387" customFormat="false" ht="15" hidden="false" customHeight="false" outlineLevel="0" collapsed="false">
      <c r="C387" s="14" t="n">
        <v>57.81</v>
      </c>
    </row>
    <row r="388" customFormat="false" ht="15" hidden="false" customHeight="false" outlineLevel="0" collapsed="false">
      <c r="C388" s="14" t="n">
        <v>58.16</v>
      </c>
    </row>
    <row r="389" customFormat="false" ht="15" hidden="false" customHeight="false" outlineLevel="0" collapsed="false">
      <c r="C389" s="14" t="n">
        <v>58.5</v>
      </c>
    </row>
    <row r="390" customFormat="false" ht="15" hidden="false" customHeight="false" outlineLevel="0" collapsed="false">
      <c r="C390" s="14" t="n">
        <v>58.94</v>
      </c>
    </row>
    <row r="391" customFormat="false" ht="15" hidden="false" customHeight="false" outlineLevel="0" collapsed="false">
      <c r="C391" s="14" t="n">
        <v>59.49</v>
      </c>
    </row>
    <row r="392" customFormat="false" ht="15" hidden="false" customHeight="false" outlineLevel="0" collapsed="false">
      <c r="C392" s="14" t="n">
        <v>60.05</v>
      </c>
    </row>
    <row r="393" customFormat="false" ht="15" hidden="false" customHeight="false" outlineLevel="0" collapsed="false">
      <c r="C393" s="14" t="n">
        <v>60.65</v>
      </c>
    </row>
    <row r="394" customFormat="false" ht="15" hidden="false" customHeight="false" outlineLevel="0" collapsed="false">
      <c r="C394" s="14" t="n">
        <v>61.25</v>
      </c>
    </row>
    <row r="395" customFormat="false" ht="15" hidden="false" customHeight="false" outlineLevel="0" collapsed="false">
      <c r="C395" s="14" t="n">
        <v>61.78</v>
      </c>
    </row>
    <row r="396" customFormat="false" ht="15" hidden="false" customHeight="false" outlineLevel="0" collapsed="false">
      <c r="C396" s="14" t="n">
        <v>62.24</v>
      </c>
    </row>
    <row r="397" customFormat="false" ht="15" hidden="false" customHeight="false" outlineLevel="0" collapsed="false">
      <c r="C397" s="14" t="n">
        <v>62.59</v>
      </c>
    </row>
    <row r="398" customFormat="false" ht="15" hidden="false" customHeight="false" outlineLevel="0" collapsed="false">
      <c r="C398" s="14" t="n">
        <v>62.9</v>
      </c>
    </row>
    <row r="399" customFormat="false" ht="15" hidden="false" customHeight="false" outlineLevel="0" collapsed="false">
      <c r="C399" s="14" t="n">
        <v>63.37</v>
      </c>
    </row>
    <row r="400" customFormat="false" ht="15" hidden="false" customHeight="false" outlineLevel="0" collapsed="false">
      <c r="C400" s="14" t="n">
        <v>63.75</v>
      </c>
      <c r="D400" s="15" t="n">
        <v>63.753</v>
      </c>
    </row>
    <row r="401" customFormat="false" ht="15" hidden="false" customHeight="false" outlineLevel="0" collapsed="false">
      <c r="C401" s="14" t="n">
        <v>64.15</v>
      </c>
      <c r="D401" s="15" t="n">
        <v>64.153</v>
      </c>
    </row>
    <row r="402" customFormat="false" ht="15" hidden="false" customHeight="false" outlineLevel="0" collapsed="false">
      <c r="C402" s="14" t="n">
        <v>64.49</v>
      </c>
      <c r="D402" s="15" t="n">
        <v>64.489</v>
      </c>
    </row>
    <row r="403" customFormat="false" ht="15" hidden="false" customHeight="false" outlineLevel="0" collapsed="false">
      <c r="C403" s="14" t="n">
        <v>64.99</v>
      </c>
      <c r="D403" s="15" t="n">
        <v>64.994</v>
      </c>
    </row>
    <row r="404" customFormat="false" ht="15" hidden="false" customHeight="false" outlineLevel="0" collapsed="false">
      <c r="C404" s="14" t="n">
        <v>65.57</v>
      </c>
      <c r="D404" s="15" t="n">
        <v>65.569</v>
      </c>
    </row>
    <row r="405" customFormat="false" ht="15" hidden="false" customHeight="false" outlineLevel="0" collapsed="false">
      <c r="C405" s="14" t="n">
        <v>66.24</v>
      </c>
      <c r="D405" s="15" t="n">
        <v>66.238</v>
      </c>
    </row>
    <row r="406" customFormat="false" ht="15" hidden="false" customHeight="false" outlineLevel="0" collapsed="false">
      <c r="C406" s="14" t="n">
        <v>66.81</v>
      </c>
      <c r="D406" s="15" t="n">
        <v>66.802</v>
      </c>
    </row>
    <row r="407" customFormat="false" ht="15" hidden="false" customHeight="false" outlineLevel="0" collapsed="false">
      <c r="C407" s="14" t="n">
        <v>67.29</v>
      </c>
      <c r="D407" s="15" t="n">
        <v>67.282</v>
      </c>
    </row>
    <row r="408" customFormat="false" ht="15" hidden="false" customHeight="false" outlineLevel="0" collapsed="false">
      <c r="C408" s="14" t="n">
        <v>67.64</v>
      </c>
      <c r="D408" s="15" t="n">
        <v>67.637</v>
      </c>
    </row>
    <row r="409" customFormat="false" ht="15" hidden="false" customHeight="false" outlineLevel="0" collapsed="false">
      <c r="C409" s="14" t="n">
        <v>67.92</v>
      </c>
      <c r="D409" s="15" t="n">
        <v>67.916</v>
      </c>
    </row>
    <row r="410" customFormat="false" ht="15" hidden="false" customHeight="false" outlineLevel="0" collapsed="false">
      <c r="C410" s="14" t="n">
        <v>68.11</v>
      </c>
      <c r="D410" s="15" t="n">
        <v>68.107</v>
      </c>
    </row>
    <row r="411" customFormat="false" ht="15" hidden="false" customHeight="false" outlineLevel="0" collapsed="false">
      <c r="C411" s="14" t="n">
        <v>68.36</v>
      </c>
      <c r="D411" s="15" t="n">
        <v>68.358</v>
      </c>
    </row>
    <row r="412" customFormat="false" ht="15" hidden="false" customHeight="false" outlineLevel="0" collapsed="false">
      <c r="C412" s="14" t="n">
        <v>68.6</v>
      </c>
      <c r="D412" s="15" t="n">
        <v>68.595</v>
      </c>
    </row>
    <row r="413" customFormat="false" ht="15" hidden="false" customHeight="false" outlineLevel="0" collapsed="false">
      <c r="C413" s="14" t="n">
        <v>68.93</v>
      </c>
      <c r="D413" s="15" t="n">
        <v>68.928</v>
      </c>
    </row>
    <row r="414" customFormat="false" ht="15" hidden="false" customHeight="false" outlineLevel="0" collapsed="false">
      <c r="C414" s="14" t="n">
        <v>69.34</v>
      </c>
      <c r="D414" s="15" t="n">
        <v>69.335</v>
      </c>
    </row>
    <row r="415" customFormat="false" ht="15" hidden="false" customHeight="false" outlineLevel="0" collapsed="false">
      <c r="C415" s="14" t="n">
        <v>69.8</v>
      </c>
      <c r="D415" s="15" t="n">
        <v>69.798</v>
      </c>
    </row>
    <row r="416" customFormat="false" ht="15" hidden="false" customHeight="false" outlineLevel="0" collapsed="false">
      <c r="C416" s="14" t="n">
        <v>70.42</v>
      </c>
      <c r="D416" s="15" t="n">
        <v>70.417</v>
      </c>
    </row>
    <row r="417" customFormat="false" ht="15" hidden="false" customHeight="false" outlineLevel="0" collapsed="false">
      <c r="C417" s="14" t="n">
        <v>71.08</v>
      </c>
      <c r="D417" s="15" t="n">
        <v>71.076</v>
      </c>
    </row>
    <row r="418" customFormat="false" ht="15" hidden="false" customHeight="false" outlineLevel="0" collapsed="false">
      <c r="C418" s="14" t="n">
        <v>71.69</v>
      </c>
      <c r="D418" s="15" t="n">
        <v>71.694</v>
      </c>
    </row>
    <row r="419" customFormat="false" ht="15" hidden="false" customHeight="false" outlineLevel="0" collapsed="false">
      <c r="C419" s="14" t="n">
        <v>72.19</v>
      </c>
      <c r="D419" s="15" t="n">
        <v>72.194</v>
      </c>
    </row>
    <row r="420" customFormat="false" ht="15" hidden="false" customHeight="false" outlineLevel="0" collapsed="false">
      <c r="C420" s="14" t="n">
        <v>72.58</v>
      </c>
      <c r="D420" s="15" t="n">
        <v>72.583</v>
      </c>
    </row>
    <row r="421" customFormat="false" ht="15" hidden="false" customHeight="false" outlineLevel="0" collapsed="false">
      <c r="C421" s="14" t="n">
        <v>72.83</v>
      </c>
      <c r="D421" s="15" t="n">
        <v>72.831</v>
      </c>
    </row>
    <row r="422" customFormat="false" ht="15" hidden="false" customHeight="false" outlineLevel="0" collapsed="false">
      <c r="C422" s="14" t="n">
        <v>73.08</v>
      </c>
      <c r="D422" s="15" t="n">
        <v>73.074</v>
      </c>
    </row>
    <row r="423" customFormat="false" ht="15" hidden="false" customHeight="false" outlineLevel="0" collapsed="false">
      <c r="C423" s="14" t="n">
        <v>73.29</v>
      </c>
      <c r="D423" s="15" t="n">
        <v>73.286</v>
      </c>
    </row>
    <row r="424" customFormat="false" ht="15" hidden="false" customHeight="false" outlineLevel="0" collapsed="false">
      <c r="C424" s="14" t="n">
        <v>73.62</v>
      </c>
      <c r="D424" s="15" t="n">
        <v>73.623</v>
      </c>
    </row>
    <row r="425" customFormat="false" ht="15" hidden="false" customHeight="false" outlineLevel="0" collapsed="false">
      <c r="C425" s="14" t="n">
        <v>73.97</v>
      </c>
      <c r="D425" s="15" t="n">
        <v>73.973</v>
      </c>
    </row>
    <row r="426" customFormat="false" ht="15" hidden="false" customHeight="false" outlineLevel="0" collapsed="false">
      <c r="C426" s="14" t="n">
        <v>74.42</v>
      </c>
      <c r="D426" s="15" t="n">
        <v>74.415</v>
      </c>
    </row>
    <row r="427" customFormat="false" ht="15" hidden="false" customHeight="false" outlineLevel="0" collapsed="false">
      <c r="C427" s="14" t="n">
        <v>74.87</v>
      </c>
      <c r="D427" s="15" t="n">
        <v>74.873</v>
      </c>
    </row>
    <row r="428" customFormat="false" ht="15" hidden="false" customHeight="false" outlineLevel="0" collapsed="false">
      <c r="C428" s="14" t="n">
        <v>75.3</v>
      </c>
      <c r="D428" s="15" t="n">
        <v>75.302</v>
      </c>
    </row>
    <row r="429" customFormat="false" ht="15" hidden="false" customHeight="false" outlineLevel="0" collapsed="false">
      <c r="C429" s="14" t="n">
        <v>75.7</v>
      </c>
      <c r="D429" s="15" t="n">
        <v>75.702</v>
      </c>
    </row>
    <row r="430" customFormat="false" ht="15" hidden="false" customHeight="false" outlineLevel="0" collapsed="false">
      <c r="C430" s="14" t="n">
        <v>76.05</v>
      </c>
      <c r="D430" s="15" t="n">
        <v>76.048</v>
      </c>
    </row>
    <row r="431" customFormat="false" ht="15" hidden="false" customHeight="false" outlineLevel="0" collapsed="false">
      <c r="C431" s="14" t="n">
        <v>76.28</v>
      </c>
      <c r="D431" s="15" t="n">
        <v>76.279</v>
      </c>
    </row>
    <row r="432" customFormat="false" ht="15" hidden="false" customHeight="false" outlineLevel="0" collapsed="false">
      <c r="C432" s="14" t="n">
        <v>76.43</v>
      </c>
      <c r="D432" s="15" t="n">
        <v>76.427</v>
      </c>
    </row>
    <row r="433" customFormat="false" ht="15" hidden="false" customHeight="false" outlineLevel="0" collapsed="false">
      <c r="C433" s="14" t="n">
        <v>76.49</v>
      </c>
      <c r="D433" s="15" t="n">
        <v>76.493</v>
      </c>
    </row>
    <row r="434" customFormat="false" ht="15" hidden="false" customHeight="false" outlineLevel="0" collapsed="false">
      <c r="C434" s="14" t="n">
        <v>76.52</v>
      </c>
      <c r="D434" s="15" t="n">
        <v>76.524</v>
      </c>
    </row>
    <row r="435" customFormat="false" ht="15" hidden="false" customHeight="false" outlineLevel="0" collapsed="false">
      <c r="C435" s="14" t="n">
        <v>76.5</v>
      </c>
      <c r="D435" s="15" t="n">
        <v>76.499</v>
      </c>
    </row>
    <row r="436" customFormat="false" ht="15" hidden="false" customHeight="false" outlineLevel="0" collapsed="false">
      <c r="C436" s="14" t="n">
        <v>76.53</v>
      </c>
      <c r="D436" s="15" t="n">
        <v>76.527</v>
      </c>
    </row>
    <row r="437" customFormat="false" ht="15" hidden="false" customHeight="false" outlineLevel="0" collapsed="false">
      <c r="C437" s="14" t="n">
        <v>76.59</v>
      </c>
      <c r="D437" s="15" t="n">
        <v>76.587</v>
      </c>
    </row>
    <row r="438" customFormat="false" ht="15" hidden="false" customHeight="false" outlineLevel="0" collapsed="false">
      <c r="C438" s="14" t="n">
        <v>76.79</v>
      </c>
      <c r="D438" s="15" t="n">
        <v>76.79</v>
      </c>
    </row>
    <row r="439" customFormat="false" ht="15" hidden="false" customHeight="false" outlineLevel="0" collapsed="false">
      <c r="C439" s="14" t="n">
        <v>77.04</v>
      </c>
      <c r="D439" s="15" t="n">
        <v>77.041</v>
      </c>
    </row>
    <row r="440" customFormat="false" ht="15" hidden="false" customHeight="false" outlineLevel="0" collapsed="false">
      <c r="C440" s="14" t="n">
        <v>77.3</v>
      </c>
      <c r="D440" s="15" t="n">
        <v>77.299</v>
      </c>
    </row>
    <row r="441" customFormat="false" ht="15" hidden="false" customHeight="false" outlineLevel="0" collapsed="false">
      <c r="C441" s="14" t="n">
        <v>77.5</v>
      </c>
      <c r="D441" s="15" t="n">
        <v>77.504</v>
      </c>
    </row>
    <row r="442" customFormat="false" ht="15" hidden="false" customHeight="false" outlineLevel="0" collapsed="false">
      <c r="C442" s="14" t="n">
        <v>77.56</v>
      </c>
      <c r="D442" s="15" t="n">
        <v>77.556</v>
      </c>
    </row>
    <row r="443" customFormat="false" ht="15" hidden="false" customHeight="false" outlineLevel="0" collapsed="false">
      <c r="C443" s="14" t="n">
        <v>77.47</v>
      </c>
      <c r="D443" s="15" t="n">
        <v>77.473</v>
      </c>
    </row>
    <row r="444" customFormat="false" ht="15" hidden="false" customHeight="false" outlineLevel="0" collapsed="false">
      <c r="C444" s="14" t="n">
        <v>77.22</v>
      </c>
      <c r="D444" s="15" t="n">
        <v>77.222</v>
      </c>
    </row>
    <row r="445" customFormat="false" ht="15" hidden="false" customHeight="false" outlineLevel="0" collapsed="false">
      <c r="C445" s="14" t="n">
        <v>76.91</v>
      </c>
      <c r="D445" s="15" t="n">
        <v>76.906</v>
      </c>
    </row>
    <row r="446" customFormat="false" ht="15" hidden="false" customHeight="false" outlineLevel="0" collapsed="false">
      <c r="C446" s="14" t="n">
        <v>76.38</v>
      </c>
      <c r="D446" s="15" t="n">
        <v>76.374</v>
      </c>
    </row>
    <row r="447" customFormat="false" ht="15" hidden="false" customHeight="false" outlineLevel="0" collapsed="false">
      <c r="C447" s="14" t="n">
        <v>75.97</v>
      </c>
      <c r="D447" s="15" t="n">
        <v>75.965</v>
      </c>
    </row>
    <row r="448" customFormat="false" ht="15" hidden="false" customHeight="false" outlineLevel="0" collapsed="false">
      <c r="C448" s="14" t="n">
        <v>75.53</v>
      </c>
      <c r="D448" s="15" t="n">
        <v>75.527</v>
      </c>
    </row>
    <row r="449" customFormat="false" ht="15" hidden="false" customHeight="false" outlineLevel="0" collapsed="false">
      <c r="C449" s="14" t="n">
        <v>75.25</v>
      </c>
      <c r="D449" s="15" t="n">
        <v>75.247</v>
      </c>
    </row>
    <row r="450" customFormat="false" ht="15" hidden="false" customHeight="false" outlineLevel="0" collapsed="false">
      <c r="C450" s="14" t="n">
        <v>75.14</v>
      </c>
      <c r="D450" s="15" t="n">
        <v>75.141</v>
      </c>
    </row>
    <row r="451" customFormat="false" ht="15" hidden="false" customHeight="false" outlineLevel="0" collapsed="false">
      <c r="C451" s="14" t="n">
        <v>75.32</v>
      </c>
      <c r="D451" s="15" t="n">
        <v>75.312</v>
      </c>
    </row>
    <row r="452" customFormat="false" ht="15" hidden="false" customHeight="false" outlineLevel="0" collapsed="false">
      <c r="C452" s="14" t="n">
        <v>75.77</v>
      </c>
      <c r="D452" s="15" t="n">
        <v>75.769</v>
      </c>
    </row>
    <row r="453" customFormat="false" ht="15" hidden="false" customHeight="false" outlineLevel="0" collapsed="false">
      <c r="C453" s="14" t="n">
        <v>76.26</v>
      </c>
      <c r="D453" s="15" t="n">
        <v>76.252</v>
      </c>
    </row>
    <row r="454" customFormat="false" ht="15" hidden="false" customHeight="false" outlineLevel="0" collapsed="false">
      <c r="C454" s="14" t="n">
        <v>76.51</v>
      </c>
      <c r="D454" s="15" t="n">
        <v>76.509</v>
      </c>
    </row>
    <row r="455" customFormat="false" ht="15" hidden="false" customHeight="false" outlineLevel="0" collapsed="false">
      <c r="C455" s="14" t="n">
        <v>76.59</v>
      </c>
      <c r="D455" s="15" t="n">
        <v>76.586</v>
      </c>
    </row>
    <row r="456" customFormat="false" ht="15" hidden="false" customHeight="false" outlineLevel="0" collapsed="false">
      <c r="C456" s="14" t="n">
        <v>76.58</v>
      </c>
      <c r="D456" s="15" t="n">
        <v>76.571</v>
      </c>
    </row>
    <row r="457" customFormat="false" ht="15" hidden="false" customHeight="false" outlineLevel="0" collapsed="false">
      <c r="C457" s="14" t="n">
        <v>76.29</v>
      </c>
      <c r="D457" s="15" t="n">
        <v>76.287</v>
      </c>
    </row>
    <row r="458" customFormat="false" ht="15" hidden="false" customHeight="false" outlineLevel="0" collapsed="false">
      <c r="C458" s="14" t="n">
        <v>76.04</v>
      </c>
      <c r="D458" s="15" t="n">
        <v>76.032</v>
      </c>
    </row>
    <row r="459" customFormat="false" ht="15" hidden="false" customHeight="false" outlineLevel="0" collapsed="false">
      <c r="C459" s="14" t="n">
        <v>75.83</v>
      </c>
      <c r="D459" s="15" t="n">
        <v>75.833</v>
      </c>
    </row>
    <row r="460" customFormat="false" ht="15" hidden="false" customHeight="false" outlineLevel="0" collapsed="false">
      <c r="C460" s="14" t="n">
        <v>75.7</v>
      </c>
      <c r="D460" s="15" t="n">
        <v>75.695</v>
      </c>
    </row>
    <row r="461" customFormat="false" ht="15" hidden="false" customHeight="false" outlineLevel="0" collapsed="false">
      <c r="C461" s="14" t="n">
        <v>75.65</v>
      </c>
      <c r="D461" s="15" t="n">
        <v>75.651</v>
      </c>
    </row>
    <row r="462" customFormat="false" ht="15" hidden="false" customHeight="false" outlineLevel="0" collapsed="false">
      <c r="C462" s="14" t="n">
        <v>75.81</v>
      </c>
      <c r="D462" s="15" t="n">
        <v>75.81</v>
      </c>
    </row>
    <row r="463" customFormat="false" ht="15" hidden="false" customHeight="false" outlineLevel="0" collapsed="false">
      <c r="C463" s="14" t="n">
        <v>76.08</v>
      </c>
      <c r="D463" s="15" t="n">
        <v>76.077</v>
      </c>
    </row>
    <row r="464" customFormat="false" ht="15" hidden="false" customHeight="false" outlineLevel="0" collapsed="false">
      <c r="C464" s="14" t="n">
        <v>76.4</v>
      </c>
      <c r="D464" s="15" t="n">
        <v>76.396</v>
      </c>
    </row>
    <row r="465" customFormat="false" ht="15" hidden="false" customHeight="false" outlineLevel="0" collapsed="false">
      <c r="C465" s="14" t="n">
        <v>76.6</v>
      </c>
      <c r="D465" s="15" t="n">
        <v>76.601</v>
      </c>
    </row>
    <row r="466" customFormat="false" ht="15" hidden="false" customHeight="false" outlineLevel="0" collapsed="false">
      <c r="C466" s="14" t="n">
        <v>76.71</v>
      </c>
      <c r="D466" s="15" t="n">
        <v>76.71</v>
      </c>
    </row>
    <row r="467" customFormat="false" ht="15" hidden="false" customHeight="false" outlineLevel="0" collapsed="false">
      <c r="C467" s="14" t="n">
        <v>76.74</v>
      </c>
      <c r="D467" s="15" t="n">
        <v>76.731</v>
      </c>
    </row>
    <row r="468" customFormat="false" ht="15" hidden="false" customHeight="false" outlineLevel="0" collapsed="false">
      <c r="C468" s="14" t="n">
        <v>76.63</v>
      </c>
      <c r="D468" s="15" t="n">
        <v>76.629</v>
      </c>
    </row>
    <row r="469" customFormat="false" ht="15" hidden="false" customHeight="false" outlineLevel="0" collapsed="false">
      <c r="C469" s="14" t="n">
        <v>76.6</v>
      </c>
      <c r="D469" s="15" t="n">
        <v>76.6</v>
      </c>
    </row>
    <row r="470" customFormat="false" ht="15" hidden="false" customHeight="false" outlineLevel="0" collapsed="false">
      <c r="C470" s="14" t="n">
        <v>76.59</v>
      </c>
      <c r="D470" s="15" t="n">
        <v>76.582</v>
      </c>
    </row>
    <row r="471" customFormat="false" ht="15" hidden="false" customHeight="false" outlineLevel="0" collapsed="false">
      <c r="C471" s="14" t="n">
        <v>76.47</v>
      </c>
      <c r="D471" s="15" t="n">
        <v>76.467</v>
      </c>
    </row>
    <row r="472" customFormat="false" ht="15" hidden="false" customHeight="false" outlineLevel="0" collapsed="false">
      <c r="C472" s="14" t="n">
        <v>76.4</v>
      </c>
      <c r="D472" s="15" t="n">
        <v>76.398</v>
      </c>
    </row>
    <row r="473" customFormat="false" ht="15" hidden="false" customHeight="false" outlineLevel="0" collapsed="false">
      <c r="C473" s="14" t="n">
        <v>76.33</v>
      </c>
      <c r="D473" s="15" t="n">
        <v>76.33</v>
      </c>
    </row>
    <row r="474" customFormat="false" ht="15" hidden="false" customHeight="false" outlineLevel="0" collapsed="false">
      <c r="C474" s="14" t="n">
        <v>76.39</v>
      </c>
      <c r="D474" s="15" t="n">
        <v>76.385</v>
      </c>
    </row>
    <row r="475" customFormat="false" ht="15" hidden="false" customHeight="false" outlineLevel="0" collapsed="false">
      <c r="C475" s="14" t="n">
        <v>76.67</v>
      </c>
      <c r="D475" s="15" t="n">
        <v>76.662</v>
      </c>
    </row>
    <row r="476" customFormat="false" ht="15" hidden="false" customHeight="false" outlineLevel="0" collapsed="false">
      <c r="C476" s="14" t="n">
        <v>77.03</v>
      </c>
      <c r="D476" s="15" t="n">
        <v>77.031</v>
      </c>
    </row>
    <row r="477" customFormat="false" ht="15" hidden="false" customHeight="false" outlineLevel="0" collapsed="false">
      <c r="C477" s="14" t="n">
        <v>77.52</v>
      </c>
      <c r="D477" s="15" t="n">
        <v>77.517</v>
      </c>
    </row>
    <row r="478" customFormat="false" ht="15" hidden="false" customHeight="false" outlineLevel="0" collapsed="false">
      <c r="C478" s="14" t="n">
        <v>77.89</v>
      </c>
      <c r="D478" s="15" t="n">
        <v>77.885</v>
      </c>
    </row>
    <row r="479" customFormat="false" ht="15" hidden="false" customHeight="false" outlineLevel="0" collapsed="false">
      <c r="C479" s="14" t="n">
        <v>78.14</v>
      </c>
      <c r="D479" s="15" t="n">
        <v>78.131</v>
      </c>
    </row>
    <row r="480" customFormat="false" ht="15" hidden="false" customHeight="false" outlineLevel="0" collapsed="false">
      <c r="C480" s="14" t="n">
        <v>78.2</v>
      </c>
      <c r="D480" s="15" t="n">
        <v>78.2</v>
      </c>
    </row>
    <row r="481" customFormat="false" ht="15" hidden="false" customHeight="false" outlineLevel="0" collapsed="false">
      <c r="C481" s="14" t="n">
        <v>78.18</v>
      </c>
      <c r="D481" s="15" t="n">
        <v>78.176</v>
      </c>
    </row>
    <row r="482" customFormat="false" ht="15" hidden="false" customHeight="false" outlineLevel="0" collapsed="false">
      <c r="C482" s="14" t="n">
        <v>78.18</v>
      </c>
      <c r="D482" s="15" t="n">
        <v>78.176</v>
      </c>
    </row>
    <row r="483" customFormat="false" ht="15" hidden="false" customHeight="false" outlineLevel="0" collapsed="false">
      <c r="C483" s="14" t="n">
        <v>78.12</v>
      </c>
      <c r="D483" s="15" t="n">
        <v>78.119</v>
      </c>
    </row>
    <row r="484" customFormat="false" ht="15" hidden="false" customHeight="false" outlineLevel="0" collapsed="false">
      <c r="C484" s="14" t="n">
        <v>78.21</v>
      </c>
      <c r="D484" s="15" t="n">
        <v>78.204</v>
      </c>
    </row>
    <row r="485" customFormat="false" ht="15" hidden="false" customHeight="false" outlineLevel="0" collapsed="false">
      <c r="C485" s="14" t="n">
        <v>78.21</v>
      </c>
      <c r="D485" s="15" t="n">
        <v>78.21</v>
      </c>
    </row>
    <row r="486" customFormat="false" ht="15" hidden="false" customHeight="false" outlineLevel="0" collapsed="false">
      <c r="C486" s="14" t="n">
        <v>78.36</v>
      </c>
      <c r="D486" s="15" t="n">
        <v>78.355</v>
      </c>
    </row>
    <row r="487" customFormat="false" ht="15" hidden="false" customHeight="false" outlineLevel="0" collapsed="false">
      <c r="C487" s="14" t="n">
        <v>78.71</v>
      </c>
      <c r="D487" s="15" t="n">
        <v>78.709</v>
      </c>
    </row>
    <row r="488" customFormat="false" ht="15" hidden="false" customHeight="false" outlineLevel="0" collapsed="false">
      <c r="C488" s="14" t="n">
        <v>79.22</v>
      </c>
      <c r="D488" s="15" t="n">
        <v>79.218</v>
      </c>
    </row>
    <row r="489" customFormat="false" ht="15" hidden="false" customHeight="false" outlineLevel="0" collapsed="false">
      <c r="C489" s="14" t="n">
        <v>79.72</v>
      </c>
      <c r="D489" s="15" t="n">
        <v>79.71</v>
      </c>
    </row>
    <row r="490" customFormat="false" ht="15" hidden="false" customHeight="false" outlineLevel="0" collapsed="false">
      <c r="C490" s="14" t="n">
        <v>80.08</v>
      </c>
      <c r="D490" s="15" t="n">
        <v>80.072</v>
      </c>
    </row>
    <row r="491" customFormat="false" ht="15" hidden="false" customHeight="false" outlineLevel="0" collapsed="false">
      <c r="C491" s="14" t="n">
        <v>80.33</v>
      </c>
      <c r="D491" s="15" t="n">
        <v>80.325</v>
      </c>
    </row>
    <row r="492" customFormat="false" ht="15" hidden="false" customHeight="false" outlineLevel="0" collapsed="false">
      <c r="C492" s="14" t="n">
        <v>80.35</v>
      </c>
      <c r="D492" s="15" t="n">
        <v>80.347</v>
      </c>
    </row>
    <row r="493" customFormat="false" ht="15" hidden="false" customHeight="false" outlineLevel="0" collapsed="false">
      <c r="C493" s="14" t="n">
        <v>80.31</v>
      </c>
      <c r="D493" s="15" t="n">
        <v>80.31</v>
      </c>
    </row>
    <row r="494" customFormat="false" ht="15" hidden="false" customHeight="false" outlineLevel="0" collapsed="false">
      <c r="C494" s="14" t="n">
        <v>80.18</v>
      </c>
      <c r="D494" s="15" t="n">
        <v>80.175</v>
      </c>
    </row>
    <row r="495" customFormat="false" ht="15" hidden="false" customHeight="false" outlineLevel="0" collapsed="false">
      <c r="C495" s="14" t="n">
        <v>80.09</v>
      </c>
      <c r="D495" s="15" t="n">
        <v>80.085</v>
      </c>
    </row>
    <row r="496" customFormat="false" ht="15" hidden="false" customHeight="false" outlineLevel="0" collapsed="false">
      <c r="C496" s="14" t="n">
        <v>80.04</v>
      </c>
      <c r="D496" s="15" t="n">
        <v>80.036</v>
      </c>
    </row>
    <row r="497" customFormat="false" ht="15" hidden="false" customHeight="false" outlineLevel="0" collapsed="false">
      <c r="C497" s="14" t="n">
        <v>80.01</v>
      </c>
      <c r="D497" s="15" t="n">
        <v>80.005</v>
      </c>
    </row>
    <row r="498" customFormat="false" ht="15" hidden="false" customHeight="false" outlineLevel="0" collapsed="false">
      <c r="C498" s="14" t="n">
        <v>80.1</v>
      </c>
      <c r="D498" s="15" t="n">
        <v>80.094</v>
      </c>
    </row>
    <row r="499" customFormat="false" ht="15" hidden="false" customHeight="false" outlineLevel="0" collapsed="false">
      <c r="C499" s="14" t="n">
        <v>80.39</v>
      </c>
      <c r="D499" s="15" t="n">
        <v>80.387</v>
      </c>
    </row>
    <row r="500" customFormat="false" ht="15" hidden="false" customHeight="false" outlineLevel="0" collapsed="false">
      <c r="C500" s="14" t="n">
        <v>80.71</v>
      </c>
      <c r="D500" s="15" t="n">
        <v>80.709</v>
      </c>
    </row>
    <row r="501" customFormat="false" ht="15" hidden="false" customHeight="false" outlineLevel="0" collapsed="false">
      <c r="C501" s="14" t="n">
        <v>81.09</v>
      </c>
      <c r="D501" s="15" t="n">
        <v>81.085</v>
      </c>
    </row>
    <row r="502" customFormat="false" ht="15" hidden="false" customHeight="false" outlineLevel="0" collapsed="false">
      <c r="C502" s="14" t="n">
        <v>81.43</v>
      </c>
      <c r="D502" s="15" t="n">
        <v>81.428</v>
      </c>
    </row>
    <row r="503" customFormat="false" ht="15" hidden="false" customHeight="false" outlineLevel="0" collapsed="false">
      <c r="C503" s="14" t="n">
        <v>81.68</v>
      </c>
      <c r="D503" s="15" t="n">
        <v>81.671</v>
      </c>
    </row>
    <row r="504" customFormat="false" ht="15" hidden="false" customHeight="false" outlineLevel="0" collapsed="false">
      <c r="C504" s="14" t="n">
        <v>81.76</v>
      </c>
      <c r="D504" s="15" t="n">
        <v>81.756</v>
      </c>
    </row>
    <row r="505" customFormat="false" ht="15" hidden="false" customHeight="false" outlineLevel="0" collapsed="false">
      <c r="C505" s="14" t="n">
        <v>81.75</v>
      </c>
      <c r="D505" s="15" t="n">
        <v>81.745</v>
      </c>
    </row>
    <row r="506" customFormat="false" ht="15" hidden="false" customHeight="false" outlineLevel="0" collapsed="false">
      <c r="C506" s="14" t="n">
        <v>81.66</v>
      </c>
      <c r="D506" s="15" t="n">
        <v>81.65</v>
      </c>
    </row>
    <row r="507" customFormat="false" ht="15" hidden="false" customHeight="false" outlineLevel="0" collapsed="false">
      <c r="C507" s="14" t="n">
        <v>81.54</v>
      </c>
      <c r="D507" s="15" t="n">
        <v>81.533</v>
      </c>
    </row>
    <row r="508" customFormat="false" ht="15" hidden="false" customHeight="false" outlineLevel="0" collapsed="false">
      <c r="C508" s="14" t="n">
        <v>81.45</v>
      </c>
      <c r="D508" s="15" t="n">
        <v>81.448</v>
      </c>
    </row>
    <row r="509" customFormat="false" ht="15" hidden="false" customHeight="false" outlineLevel="0" collapsed="false">
      <c r="C509" s="14" t="n">
        <v>81.42</v>
      </c>
      <c r="D509" s="15" t="n">
        <v>81.421</v>
      </c>
    </row>
    <row r="510" customFormat="false" ht="15" hidden="false" customHeight="false" outlineLevel="0" collapsed="false">
      <c r="C510" s="14" t="n">
        <v>81.69</v>
      </c>
      <c r="D510" s="15" t="n">
        <v>81.687</v>
      </c>
    </row>
    <row r="511" customFormat="false" ht="15" hidden="false" customHeight="false" outlineLevel="0" collapsed="false">
      <c r="C511" s="14" t="n">
        <v>82.15</v>
      </c>
      <c r="D511" s="15" t="n">
        <v>82.145</v>
      </c>
    </row>
    <row r="512" customFormat="false" ht="15" hidden="false" customHeight="false" outlineLevel="0" collapsed="false">
      <c r="C512" s="14" t="n">
        <v>82.63</v>
      </c>
      <c r="D512" s="15" t="n">
        <v>82.623</v>
      </c>
    </row>
    <row r="513" customFormat="false" ht="15" hidden="false" customHeight="false" outlineLevel="0" collapsed="false">
      <c r="C513" s="14" t="n">
        <v>83.08</v>
      </c>
      <c r="D513" s="15" t="n">
        <v>83.072</v>
      </c>
    </row>
    <row r="514" customFormat="false" ht="15" hidden="false" customHeight="false" outlineLevel="0" collapsed="false">
      <c r="C514" s="14" t="n">
        <v>83.45</v>
      </c>
      <c r="D514" s="15" t="n">
        <v>83.444</v>
      </c>
    </row>
    <row r="515" customFormat="false" ht="15" hidden="false" customHeight="false" outlineLevel="0" collapsed="false">
      <c r="C515" s="14" t="n">
        <v>83.68</v>
      </c>
      <c r="D515" s="15" t="n">
        <v>83.672</v>
      </c>
    </row>
    <row r="516" customFormat="false" ht="15" hidden="false" customHeight="false" outlineLevel="0" collapsed="false">
      <c r="C516" s="14" t="n">
        <v>83.73</v>
      </c>
      <c r="D516" s="15" t="n">
        <v>83.728</v>
      </c>
    </row>
    <row r="517" customFormat="false" ht="15" hidden="false" customHeight="false" outlineLevel="0" collapsed="false">
      <c r="C517" s="14" t="n">
        <v>83.66</v>
      </c>
      <c r="D517" s="15" t="n">
        <v>83.655</v>
      </c>
    </row>
    <row r="518" customFormat="false" ht="15" hidden="false" customHeight="false" outlineLevel="0" collapsed="false">
      <c r="C518" s="14" t="n">
        <v>83.59</v>
      </c>
      <c r="D518" s="15" t="n">
        <v>83.581</v>
      </c>
    </row>
    <row r="519" customFormat="false" ht="15" hidden="false" customHeight="false" outlineLevel="0" collapsed="false">
      <c r="C519" s="14" t="n">
        <v>83.52</v>
      </c>
      <c r="D519" s="15" t="n">
        <v>83.515</v>
      </c>
    </row>
    <row r="520" customFormat="false" ht="15" hidden="false" customHeight="false" outlineLevel="0" collapsed="false">
      <c r="C520" s="14" t="n">
        <v>83.56</v>
      </c>
      <c r="D520" s="15" t="n">
        <v>83.554</v>
      </c>
    </row>
    <row r="521" customFormat="false" ht="15" hidden="false" customHeight="false" outlineLevel="0" collapsed="false">
      <c r="C521" s="14" t="n">
        <v>83.62</v>
      </c>
      <c r="D521" s="15" t="n">
        <v>83.619</v>
      </c>
    </row>
    <row r="522" customFormat="false" ht="15" hidden="false" customHeight="false" outlineLevel="0" collapsed="false">
      <c r="C522" s="14" t="n">
        <v>83.94</v>
      </c>
      <c r="D522" s="15" t="n">
        <v>83.935</v>
      </c>
    </row>
    <row r="523" customFormat="false" ht="15" hidden="false" customHeight="false" outlineLevel="0" collapsed="false">
      <c r="C523" s="14" t="n">
        <v>84.35</v>
      </c>
      <c r="D523" s="15" t="n">
        <v>84.349</v>
      </c>
    </row>
    <row r="524" customFormat="false" ht="15" hidden="false" customHeight="false" outlineLevel="0" collapsed="false">
      <c r="C524" s="14" t="n">
        <v>84.9</v>
      </c>
      <c r="D524" s="15" t="n">
        <v>84.896</v>
      </c>
    </row>
    <row r="525" customFormat="false" ht="15" hidden="false" customHeight="false" outlineLevel="0" collapsed="false">
      <c r="C525" s="14" t="n">
        <v>85.43</v>
      </c>
      <c r="D525" s="15" t="n">
        <v>85.429</v>
      </c>
    </row>
    <row r="526" customFormat="false" ht="15" hidden="false" customHeight="false" outlineLevel="0" collapsed="false">
      <c r="C526" s="14" t="n">
        <v>85.88</v>
      </c>
      <c r="D526" s="15" t="n">
        <v>85.871</v>
      </c>
    </row>
    <row r="527" customFormat="false" ht="15" hidden="false" customHeight="false" outlineLevel="0" collapsed="false">
      <c r="C527" s="14" t="n">
        <v>86.18</v>
      </c>
      <c r="D527" s="15" t="n">
        <v>86.18</v>
      </c>
    </row>
    <row r="528" customFormat="false" ht="15" hidden="false" customHeight="false" outlineLevel="0" collapsed="false">
      <c r="C528" s="14" t="n">
        <v>86.34</v>
      </c>
      <c r="D528" s="15" t="n">
        <v>86.34</v>
      </c>
    </row>
    <row r="529" customFormat="false" ht="15" hidden="false" customHeight="false" outlineLevel="0" collapsed="false">
      <c r="C529" s="14" t="n">
        <v>86.44</v>
      </c>
      <c r="D529" s="15" t="n">
        <v>86.437</v>
      </c>
    </row>
    <row r="530" customFormat="false" ht="15" hidden="false" customHeight="false" outlineLevel="0" collapsed="false">
      <c r="C530" s="14" t="n">
        <v>86.67</v>
      </c>
      <c r="D530" s="15" t="n">
        <v>86.66</v>
      </c>
    </row>
    <row r="531" customFormat="false" ht="15" hidden="false" customHeight="false" outlineLevel="0" collapsed="false">
      <c r="C531" s="14" t="n">
        <v>86.88</v>
      </c>
      <c r="D531" s="15" t="n">
        <v>86.877</v>
      </c>
    </row>
    <row r="532" customFormat="false" ht="15" hidden="false" customHeight="false" outlineLevel="0" collapsed="false">
      <c r="C532" s="14" t="n">
        <v>87.2</v>
      </c>
      <c r="D532" s="15" t="n">
        <v>87.193</v>
      </c>
    </row>
    <row r="533" customFormat="false" ht="15" hidden="false" customHeight="false" outlineLevel="0" collapsed="false">
      <c r="C533" s="14" t="n">
        <v>87.41</v>
      </c>
      <c r="D533" s="15" t="n">
        <v>87.404</v>
      </c>
    </row>
    <row r="534" customFormat="false" ht="15" hidden="false" customHeight="false" outlineLevel="0" collapsed="false">
      <c r="C534" s="14" t="n">
        <v>87.91</v>
      </c>
      <c r="D534" s="15" t="n">
        <v>87.907</v>
      </c>
    </row>
    <row r="535" customFormat="false" ht="15" hidden="false" customHeight="false" outlineLevel="0" collapsed="false">
      <c r="C535" s="14" t="n">
        <v>88.59</v>
      </c>
      <c r="D535" s="15" t="n">
        <v>88.587</v>
      </c>
    </row>
    <row r="536" customFormat="false" ht="15" hidden="false" customHeight="false" outlineLevel="0" collapsed="false">
      <c r="C536" s="14" t="n">
        <v>89.41</v>
      </c>
      <c r="D536" s="15" t="n">
        <v>89.403</v>
      </c>
    </row>
    <row r="537" customFormat="false" ht="15" hidden="false" customHeight="false" outlineLevel="0" collapsed="false">
      <c r="C537" s="14" t="n">
        <v>90.23</v>
      </c>
      <c r="D537" s="15" t="n">
        <v>90.223</v>
      </c>
    </row>
    <row r="538" customFormat="false" ht="15" hidden="false" customHeight="false" outlineLevel="0" collapsed="false">
      <c r="C538" s="14" t="n">
        <v>90.89</v>
      </c>
      <c r="D538" s="15" t="n">
        <v>90.887</v>
      </c>
    </row>
    <row r="539" customFormat="false" ht="15" hidden="false" customHeight="false" outlineLevel="0" collapsed="false">
      <c r="C539" s="14" t="n">
        <v>91.44</v>
      </c>
      <c r="D539" s="15" t="n">
        <v>91.435</v>
      </c>
    </row>
    <row r="540" customFormat="false" ht="15" hidden="false" customHeight="false" outlineLevel="0" collapsed="false">
      <c r="C540" s="14" t="n">
        <v>91.78</v>
      </c>
      <c r="D540" s="15" t="n">
        <v>91.779</v>
      </c>
    </row>
    <row r="541" customFormat="false" ht="15" hidden="false" customHeight="false" outlineLevel="0" collapsed="false">
      <c r="C541" s="14" t="n">
        <v>92.03</v>
      </c>
      <c r="D541" s="15" t="n">
        <v>92.026</v>
      </c>
    </row>
    <row r="542" customFormat="false" ht="15" hidden="false" customHeight="false" outlineLevel="0" collapsed="false">
      <c r="C542" s="14" t="n">
        <v>92.23</v>
      </c>
      <c r="D542" s="15" t="n">
        <v>92.223</v>
      </c>
    </row>
    <row r="543" customFormat="false" ht="15" hidden="false" customHeight="false" outlineLevel="0" collapsed="false">
      <c r="C543" s="14" t="n">
        <v>92.48</v>
      </c>
      <c r="D543" s="15" t="n">
        <v>92.47</v>
      </c>
    </row>
    <row r="544" customFormat="false" ht="15" hidden="false" customHeight="false" outlineLevel="0" collapsed="false">
      <c r="C544" s="14" t="n">
        <v>92.75</v>
      </c>
      <c r="D544" s="15" t="n">
        <v>92.74</v>
      </c>
    </row>
    <row r="545" customFormat="false" ht="15" hidden="false" customHeight="false" outlineLevel="0" collapsed="false">
      <c r="C545" s="14" t="n">
        <v>93.01</v>
      </c>
      <c r="D545" s="15" t="n">
        <v>93.007</v>
      </c>
    </row>
    <row r="546" customFormat="false" ht="15" hidden="false" customHeight="false" outlineLevel="0" collapsed="false">
      <c r="C546" s="14" t="n">
        <v>93.64</v>
      </c>
      <c r="D546" s="15" t="n">
        <v>93.638</v>
      </c>
    </row>
    <row r="547" customFormat="false" ht="15" hidden="false" customHeight="false" outlineLevel="0" collapsed="false">
      <c r="C547" s="14" t="n">
        <v>94.47</v>
      </c>
      <c r="D547" s="15" t="n">
        <v>94.465</v>
      </c>
    </row>
    <row r="548" customFormat="false" ht="15" hidden="false" customHeight="false" outlineLevel="0" collapsed="false">
      <c r="C548" s="14" t="n">
        <v>95.4</v>
      </c>
      <c r="D548" s="15" t="n">
        <v>95.39</v>
      </c>
    </row>
    <row r="549" customFormat="false" ht="15" hidden="false" customHeight="false" outlineLevel="0" collapsed="false">
      <c r="C549" s="14" t="n">
        <v>96.4</v>
      </c>
      <c r="D549" s="15" t="n">
        <v>96.393</v>
      </c>
    </row>
    <row r="550" customFormat="false" ht="15" hidden="false" customHeight="false" outlineLevel="0" collapsed="false">
      <c r="C550" s="14" t="n">
        <v>97.23</v>
      </c>
      <c r="D550" s="15" t="n">
        <v>97.221</v>
      </c>
    </row>
    <row r="551" customFormat="false" ht="15" hidden="false" customHeight="false" outlineLevel="0" collapsed="false">
      <c r="C551" s="14" t="n">
        <v>97.93</v>
      </c>
      <c r="D551" s="15" t="n">
        <v>97.926</v>
      </c>
    </row>
    <row r="552" customFormat="false" ht="15" hidden="false" customHeight="false" outlineLevel="0" collapsed="false">
      <c r="C552" s="14" t="n">
        <v>98.44</v>
      </c>
      <c r="D552" s="15" t="n">
        <v>98.43</v>
      </c>
    </row>
    <row r="553" customFormat="false" ht="15" hidden="false" customHeight="false" outlineLevel="0" collapsed="false">
      <c r="C553" s="14" t="n">
        <v>98.87</v>
      </c>
      <c r="D553" s="15" t="n">
        <v>98.865</v>
      </c>
    </row>
    <row r="554" customFormat="false" ht="15" hidden="false" customHeight="false" outlineLevel="0" collapsed="false">
      <c r="C554" s="14" t="n">
        <v>99.19</v>
      </c>
      <c r="D554" s="15" t="n">
        <v>99.184</v>
      </c>
    </row>
    <row r="555" customFormat="false" ht="15" hidden="false" customHeight="false" outlineLevel="0" collapsed="false">
      <c r="C555" s="14" t="n">
        <v>99.59</v>
      </c>
      <c r="D555" s="15" t="n">
        <v>99.578</v>
      </c>
    </row>
    <row r="556" customFormat="false" ht="15" hidden="false" customHeight="false" outlineLevel="0" collapsed="false">
      <c r="C556" s="14" t="n">
        <v>100</v>
      </c>
      <c r="D556" s="15" t="n">
        <v>100</v>
      </c>
    </row>
    <row r="557" customFormat="false" ht="15" hidden="false" customHeight="false" outlineLevel="0" collapsed="false">
      <c r="C557" s="14" t="n">
        <v>100.57</v>
      </c>
      <c r="D557" s="15" t="n">
        <v>100.57</v>
      </c>
    </row>
    <row r="558" customFormat="false" ht="15" hidden="false" customHeight="false" outlineLevel="0" collapsed="false">
      <c r="C558" s="14" t="n">
        <v>101.47</v>
      </c>
      <c r="D558" s="15" t="n">
        <v>101.466</v>
      </c>
    </row>
    <row r="559" customFormat="false" ht="15" hidden="false" customHeight="false" outlineLevel="0" collapsed="false">
      <c r="C559" s="14" t="n">
        <v>102.54</v>
      </c>
      <c r="D559" s="15" t="n">
        <v>102.541</v>
      </c>
    </row>
    <row r="560" customFormat="false" ht="15" hidden="false" customHeight="false" outlineLevel="0" collapsed="false">
      <c r="C560" s="14" t="n">
        <v>103.7</v>
      </c>
      <c r="D560" s="15" t="n">
        <v>103.702</v>
      </c>
    </row>
    <row r="561" customFormat="false" ht="15" hidden="false" customHeight="false" outlineLevel="0" collapsed="false">
      <c r="C561" s="14" t="n">
        <v>104.86</v>
      </c>
      <c r="D561" s="15" t="n">
        <v>104.856</v>
      </c>
    </row>
    <row r="562" customFormat="false" ht="15" hidden="false" customHeight="false" outlineLevel="0" collapsed="false">
      <c r="C562" s="14" t="n">
        <v>105.72</v>
      </c>
      <c r="D562" s="15" t="n">
        <v>105.722</v>
      </c>
    </row>
    <row r="563" customFormat="false" ht="15" hidden="false" customHeight="false" outlineLevel="0" collapsed="false">
      <c r="C563" s="14" t="n">
        <v>106.52</v>
      </c>
      <c r="D563" s="15" t="n">
        <v>106.522</v>
      </c>
    </row>
    <row r="564" customFormat="false" ht="15" hidden="false" customHeight="false" outlineLevel="0" collapsed="false">
      <c r="C564" s="14" t="n">
        <v>107.14</v>
      </c>
      <c r="D564" s="15" t="n">
        <v>107.135</v>
      </c>
    </row>
    <row r="565" customFormat="false" ht="15" hidden="false" customHeight="false" outlineLevel="0" collapsed="false">
      <c r="C565" s="14" t="n">
        <v>107.73</v>
      </c>
      <c r="D565" s="15" t="n">
        <v>107.728</v>
      </c>
    </row>
    <row r="566" customFormat="false" ht="15" hidden="false" customHeight="false" outlineLevel="0" collapsed="false">
      <c r="C566" s="14" t="n">
        <v>108.29</v>
      </c>
      <c r="D566" s="15" t="n">
        <v>108.291</v>
      </c>
    </row>
    <row r="567" customFormat="false" ht="15" hidden="false" customHeight="false" outlineLevel="0" collapsed="false">
      <c r="C567" s="14" t="n">
        <v>108.79</v>
      </c>
      <c r="D567" s="15" t="n">
        <v>108.792</v>
      </c>
    </row>
    <row r="568" customFormat="false" ht="15" hidden="false" customHeight="false" outlineLevel="0" collapsed="false">
      <c r="C568" s="14" t="n">
        <v>109.22</v>
      </c>
      <c r="D568" s="15" t="n">
        <v>109.215</v>
      </c>
    </row>
    <row r="569" customFormat="false" ht="15" hidden="false" customHeight="false" outlineLevel="0" collapsed="false">
      <c r="C569" s="14" t="n">
        <v>109.64</v>
      </c>
      <c r="D569" s="15" t="n">
        <v>109.643</v>
      </c>
    </row>
    <row r="570" customFormat="false" ht="15" hidden="false" customHeight="false" outlineLevel="0" collapsed="false">
      <c r="C570" s="14" t="n">
        <v>110.4</v>
      </c>
      <c r="D570" s="15" t="n">
        <v>110.395</v>
      </c>
    </row>
    <row r="571" customFormat="false" ht="15" hidden="false" customHeight="false" outlineLevel="0" collapsed="false">
      <c r="C571" s="14" t="n">
        <v>111.25</v>
      </c>
      <c r="D571" s="15" t="n">
        <v>111.248</v>
      </c>
    </row>
    <row r="572" customFormat="false" ht="15" hidden="false" customHeight="false" outlineLevel="0" collapsed="false">
      <c r="C572" s="14" t="n">
        <v>112.2</v>
      </c>
      <c r="D572" s="15" t="n">
        <v>112.203</v>
      </c>
    </row>
    <row r="573" customFormat="false" ht="15" hidden="false" customHeight="false" outlineLevel="0" collapsed="false">
      <c r="C573" s="14" t="n">
        <v>113.27</v>
      </c>
      <c r="D573" s="15" t="n">
        <v>113.274</v>
      </c>
    </row>
    <row r="574" customFormat="false" ht="15" hidden="false" customHeight="false" outlineLevel="0" collapsed="false">
      <c r="C574" s="14" t="n">
        <v>114.23</v>
      </c>
      <c r="D574" s="15" t="n">
        <v>114.229</v>
      </c>
    </row>
    <row r="575" customFormat="false" ht="15" hidden="false" customHeight="false" outlineLevel="0" collapsed="false">
      <c r="C575" s="14" t="n">
        <v>114.99</v>
      </c>
      <c r="D575" s="15" t="n">
        <v>114.991</v>
      </c>
    </row>
    <row r="576" customFormat="false" ht="15" hidden="false" customHeight="false" outlineLevel="0" collapsed="false">
      <c r="C576" s="14" t="n">
        <v>115.47</v>
      </c>
      <c r="D576" s="15" t="n">
        <v>115.467</v>
      </c>
    </row>
    <row r="577" customFormat="false" ht="15" hidden="false" customHeight="false" outlineLevel="0" collapsed="false">
      <c r="C577" s="14" t="n">
        <v>115.68</v>
      </c>
      <c r="D577" s="15" t="n">
        <v>115.682</v>
      </c>
    </row>
    <row r="578" customFormat="false" ht="15" hidden="false" customHeight="false" outlineLevel="0" collapsed="false">
      <c r="C578" s="14" t="n">
        <v>115.84</v>
      </c>
      <c r="D578" s="15" t="n">
        <v>115.839</v>
      </c>
    </row>
    <row r="579" customFormat="false" ht="15" hidden="false" customHeight="false" outlineLevel="0" collapsed="false">
      <c r="C579" s="14" t="n">
        <v>116.06</v>
      </c>
      <c r="D579" s="15" t="n">
        <v>116.056</v>
      </c>
    </row>
    <row r="580" customFormat="false" ht="15" hidden="false" customHeight="false" outlineLevel="0" collapsed="false">
      <c r="C580" s="14" t="n">
        <v>116.44</v>
      </c>
      <c r="D580" s="15" t="n">
        <v>116.438</v>
      </c>
    </row>
    <row r="581" customFormat="false" ht="15" hidden="false" customHeight="false" outlineLevel="0" collapsed="false">
      <c r="C581" s="14" t="n">
        <v>116.92</v>
      </c>
      <c r="D581" s="15" t="n">
        <v>116.918</v>
      </c>
    </row>
    <row r="582" customFormat="false" ht="15" hidden="false" customHeight="false" outlineLevel="0" collapsed="false">
      <c r="C582" s="14" t="n">
        <v>117.93</v>
      </c>
      <c r="D582" s="15" t="n">
        <v>117.932</v>
      </c>
    </row>
    <row r="583" customFormat="false" ht="15" hidden="false" customHeight="false" outlineLevel="0" collapsed="false">
      <c r="C583" s="14" t="n">
        <v>119.21</v>
      </c>
      <c r="D583" s="15" t="n">
        <v>119.212</v>
      </c>
    </row>
    <row r="584" customFormat="false" ht="15" hidden="false" customHeight="false" outlineLevel="0" collapsed="false">
      <c r="C584" s="14" t="n">
        <v>120.79</v>
      </c>
      <c r="D584" s="15" t="n">
        <v>120.791</v>
      </c>
    </row>
    <row r="585" customFormat="false" ht="15" hidden="false" customHeight="false" outlineLevel="0" collapsed="false">
      <c r="C585" s="14" t="n">
        <v>122.33</v>
      </c>
      <c r="D585" s="15" t="n">
        <v>122.335</v>
      </c>
    </row>
    <row r="586" customFormat="false" ht="15" hidden="false" customHeight="false" outlineLevel="0" collapsed="false">
      <c r="C586" s="14" t="n">
        <v>123.69</v>
      </c>
      <c r="D586" s="15" t="n">
        <v>123.687</v>
      </c>
    </row>
    <row r="587" customFormat="false" ht="15" hidden="false" customHeight="false" outlineLevel="0" collapsed="false">
      <c r="C587" s="14" t="n">
        <v>124.73</v>
      </c>
      <c r="D587" s="15" t="n">
        <v>124.729</v>
      </c>
    </row>
    <row r="588" customFormat="false" ht="15" hidden="false" customHeight="false" outlineLevel="0" collapsed="false">
      <c r="C588" s="14" t="n">
        <v>125.49</v>
      </c>
      <c r="D588" s="15" t="n">
        <v>125.493</v>
      </c>
    </row>
    <row r="589" customFormat="false" ht="15" hidden="false" customHeight="false" outlineLevel="0" collapsed="false">
      <c r="C589" s="14" t="n">
        <v>126.14</v>
      </c>
      <c r="D589" s="15" t="n">
        <v>126.135</v>
      </c>
    </row>
    <row r="590" customFormat="false" ht="15" hidden="false" customHeight="false" outlineLevel="0" collapsed="false">
      <c r="C590" s="14" t="n">
        <v>126.64</v>
      </c>
      <c r="D590" s="15" t="n">
        <v>126.641</v>
      </c>
    </row>
    <row r="591" customFormat="false" ht="15" hidden="false" customHeight="false" outlineLevel="0" collapsed="false">
      <c r="C591" s="14" t="n">
        <v>127.15</v>
      </c>
      <c r="D591" s="15" t="n">
        <v>127.15</v>
      </c>
    </row>
    <row r="592" customFormat="false" ht="15" hidden="false" customHeight="false" outlineLevel="0" collapsed="false">
      <c r="C592" s="14" t="n">
        <v>127.65</v>
      </c>
      <c r="D592" s="15" t="n">
        <v>127.652</v>
      </c>
    </row>
    <row r="593" customFormat="false" ht="15" hidden="false" customHeight="false" outlineLevel="0" collapsed="false">
      <c r="C593" s="14" t="n">
        <v>128.33</v>
      </c>
      <c r="D593" s="15" t="n">
        <v>128.327</v>
      </c>
    </row>
    <row r="594" customFormat="false" ht="15" hidden="false" customHeight="false" outlineLevel="0" collapsed="false">
      <c r="C594" s="14" t="n">
        <v>129.31</v>
      </c>
      <c r="D594" s="15" t="n">
        <v>129.31</v>
      </c>
    </row>
    <row r="595" customFormat="false" ht="15" hidden="false" customHeight="false" outlineLevel="0" collapsed="false">
      <c r="C595" s="14" t="n">
        <v>130.49</v>
      </c>
      <c r="D595" s="15" t="n">
        <v>130.49</v>
      </c>
    </row>
    <row r="596" customFormat="false" ht="15" hidden="false" customHeight="false" outlineLevel="0" collapsed="false">
      <c r="C596" s="14" t="n">
        <v>131.84</v>
      </c>
      <c r="D596" s="15" t="n">
        <v>131.841</v>
      </c>
    </row>
    <row r="597" customFormat="false" ht="15" hidden="false" customHeight="false" outlineLevel="0" collapsed="false">
      <c r="C597" s="14" t="n">
        <v>133.23</v>
      </c>
      <c r="D597" s="15" t="n">
        <v>133.225</v>
      </c>
    </row>
    <row r="598" customFormat="false" ht="15" hidden="false" customHeight="false" outlineLevel="0" collapsed="false">
      <c r="C598" s="14" t="n">
        <v>134.65</v>
      </c>
      <c r="D598" s="15" t="n">
        <v>134.646</v>
      </c>
    </row>
    <row r="599" customFormat="false" ht="15" hidden="false" customHeight="false" outlineLevel="0" collapsed="false">
      <c r="C599" s="14" t="n">
        <v>135.96</v>
      </c>
      <c r="D599" s="15" t="n">
        <v>135.964</v>
      </c>
    </row>
    <row r="600" customFormat="false" ht="15" hidden="false" customHeight="false" outlineLevel="0" collapsed="false">
      <c r="C600" s="14" t="n">
        <v>137.08</v>
      </c>
      <c r="D600" s="15" t="n">
        <v>137.076</v>
      </c>
    </row>
    <row r="601" customFormat="false" ht="15" hidden="false" customHeight="false" outlineLevel="0" collapsed="false">
      <c r="C601" s="14" t="n">
        <v>137.98</v>
      </c>
      <c r="D601" s="15" t="n">
        <v>137.978</v>
      </c>
    </row>
    <row r="602" customFormat="false" ht="15" hidden="false" customHeight="false" outlineLevel="0" collapsed="false">
      <c r="C602" s="14" t="n">
        <v>138.77</v>
      </c>
      <c r="D602" s="15" t="n">
        <v>138.769</v>
      </c>
    </row>
    <row r="603" customFormat="false" ht="15" hidden="false" customHeight="false" outlineLevel="0" collapsed="false">
      <c r="C603" s="14" t="n">
        <v>139.63</v>
      </c>
      <c r="D603" s="15" t="n">
        <v>139.633</v>
      </c>
    </row>
    <row r="604" customFormat="false" ht="15" hidden="false" customHeight="false" outlineLevel="0" collapsed="false">
      <c r="C604" s="14" t="n">
        <v>140.71</v>
      </c>
      <c r="D604" s="15" t="n">
        <v>140.711</v>
      </c>
    </row>
    <row r="605" customFormat="false" ht="15" hidden="false" customHeight="false" outlineLevel="0" collapsed="false">
      <c r="C605" s="14" t="n">
        <v>142.04</v>
      </c>
      <c r="D605" s="15" t="n">
        <v>142.035</v>
      </c>
    </row>
    <row r="606" customFormat="false" ht="15" hidden="false" customHeight="false" outlineLevel="0" collapsed="false">
      <c r="C606" s="14" t="n">
        <v>144.09</v>
      </c>
      <c r="D606" s="15" t="n">
        <v>144.085</v>
      </c>
    </row>
    <row r="607" customFormat="false" ht="15" hidden="false" customHeight="false" outlineLevel="0" collapsed="false">
      <c r="C607" s="14" t="n">
        <v>146.18</v>
      </c>
      <c r="D607" s="15" t="n">
        <v>146.182</v>
      </c>
    </row>
    <row r="608" customFormat="false" ht="15" hidden="false" customHeight="false" outlineLevel="0" collapsed="false">
      <c r="C608" s="14" t="n">
        <v>148.34</v>
      </c>
      <c r="D608" s="15" t="n">
        <v>148.335</v>
      </c>
    </row>
    <row r="609" customFormat="false" ht="15" hidden="false" customHeight="false" outlineLevel="0" collapsed="false">
      <c r="C609" s="14" t="n">
        <v>150.52</v>
      </c>
      <c r="D609" s="15" t="n">
        <v>150.518</v>
      </c>
    </row>
    <row r="610" customFormat="false" ht="15" hidden="false" customHeight="false" outlineLevel="0" collapsed="false">
      <c r="C610" s="14" t="n">
        <v>152.34</v>
      </c>
      <c r="D610" s="15" t="n">
        <v>152.337</v>
      </c>
    </row>
    <row r="611" customFormat="false" ht="15" hidden="false" customHeight="false" outlineLevel="0" collapsed="false">
      <c r="C611" s="14" t="n">
        <v>153.81</v>
      </c>
      <c r="D611" s="15" t="n">
        <v>153.814</v>
      </c>
    </row>
    <row r="612" customFormat="false" ht="15" hidden="false" customHeight="false" outlineLevel="0" collapsed="false">
      <c r="C612" s="14" t="n">
        <v>155.11</v>
      </c>
      <c r="D612" s="15" t="n">
        <v>155.108</v>
      </c>
    </row>
    <row r="613" customFormat="false" ht="15" hidden="false" customHeight="false" outlineLevel="0" collapsed="false">
      <c r="C613" s="14" t="n">
        <v>156.3</v>
      </c>
      <c r="D613" s="15" t="n">
        <v>156.3</v>
      </c>
    </row>
    <row r="614" customFormat="false" ht="15" hidden="false" customHeight="false" outlineLevel="0" collapsed="false">
      <c r="C614" s="14" t="n">
        <v>157.5</v>
      </c>
      <c r="D614" s="15" t="n">
        <v>157.498</v>
      </c>
    </row>
    <row r="615" customFormat="false" ht="15" hidden="false" customHeight="false" outlineLevel="0" collapsed="false">
      <c r="C615" s="14" t="n">
        <v>158.67</v>
      </c>
      <c r="D615" s="15" t="n">
        <v>158.674</v>
      </c>
    </row>
    <row r="616" customFormat="false" ht="15" hidden="false" customHeight="false" outlineLevel="0" collapsed="false">
      <c r="C616" s="14" t="n">
        <v>160.14</v>
      </c>
      <c r="D616" s="15" t="n">
        <v>160.136</v>
      </c>
    </row>
    <row r="617" customFormat="false" ht="15" hidden="false" customHeight="false" outlineLevel="0" collapsed="false">
      <c r="C617" s="14" t="n">
        <v>161.93</v>
      </c>
      <c r="D617" s="15" t="n">
        <v>161.932</v>
      </c>
    </row>
    <row r="618" customFormat="false" ht="15" hidden="false" customHeight="false" outlineLevel="0" collapsed="false">
      <c r="C618" s="14" t="n">
        <v>164.58</v>
      </c>
      <c r="D618" s="15" t="n">
        <v>164.582</v>
      </c>
    </row>
    <row r="619" customFormat="false" ht="15" hidden="false" customHeight="false" outlineLevel="0" collapsed="false">
      <c r="C619" s="14" t="n">
        <v>167</v>
      </c>
      <c r="D619" s="15" t="n">
        <v>167</v>
      </c>
    </row>
    <row r="620" customFormat="false" ht="15" hidden="false" customHeight="false" outlineLevel="0" collapsed="false">
      <c r="C620" s="14" t="n">
        <v>169.54</v>
      </c>
      <c r="D620" s="15" t="n">
        <v>169.542</v>
      </c>
    </row>
    <row r="621" customFormat="false" ht="15" hidden="false" customHeight="false" outlineLevel="0" collapsed="false">
      <c r="C621" s="14" t="n">
        <v>172.01</v>
      </c>
      <c r="D621" s="15" t="n">
        <v>172.013</v>
      </c>
    </row>
    <row r="622" customFormat="false" ht="15" hidden="false" customHeight="false" outlineLevel="0" collapsed="false">
      <c r="C622" s="14" t="n">
        <v>174.1</v>
      </c>
      <c r="D622" s="15" t="n">
        <v>174.096</v>
      </c>
    </row>
    <row r="623" customFormat="false" ht="15" hidden="false" customHeight="false" outlineLevel="0" collapsed="false">
      <c r="C623" s="14" t="n">
        <v>175.92</v>
      </c>
      <c r="D623" s="15" t="n">
        <v>175.922</v>
      </c>
    </row>
    <row r="624" customFormat="false" ht="15" hidden="false" customHeight="false" outlineLevel="0" collapsed="false">
      <c r="C624" s="14" t="n">
        <v>177.61</v>
      </c>
      <c r="D624" s="15" t="n">
        <v>177.612</v>
      </c>
    </row>
    <row r="625" customFormat="false" ht="15" hidden="false" customHeight="false" outlineLevel="0" collapsed="false">
      <c r="C625" s="14" t="n">
        <v>178.75</v>
      </c>
      <c r="D625" s="15" t="n">
        <v>178.755</v>
      </c>
    </row>
    <row r="626" customFormat="false" ht="15" hidden="false" customHeight="false" outlineLevel="0" collapsed="false">
      <c r="C626" s="14" t="n">
        <v>179.68</v>
      </c>
      <c r="D626" s="15" t="n">
        <v>179.679</v>
      </c>
    </row>
    <row r="627" customFormat="false" ht="15" hidden="false" customHeight="false" outlineLevel="0" collapsed="false">
      <c r="C627" s="14" t="n">
        <v>180.11</v>
      </c>
      <c r="D627" s="15" t="n">
        <v>180.113</v>
      </c>
    </row>
    <row r="628" customFormat="false" ht="15" hidden="false" customHeight="false" outlineLevel="0" collapsed="false">
      <c r="C628" s="14" t="n">
        <v>180.83</v>
      </c>
      <c r="D628" s="15" t="n">
        <v>180.833</v>
      </c>
    </row>
    <row r="629" customFormat="false" ht="15" hidden="false" customHeight="false" outlineLevel="0" collapsed="false">
      <c r="C629" s="14" t="n">
        <v>181.51</v>
      </c>
      <c r="D629" s="15" t="n">
        <v>181.505</v>
      </c>
    </row>
    <row r="630" customFormat="false" ht="15" hidden="false" customHeight="false" outlineLevel="0" collapsed="false">
      <c r="C630" s="14" t="n">
        <v>182.75</v>
      </c>
      <c r="D630" s="15" t="n">
        <v>182.753</v>
      </c>
    </row>
    <row r="631" customFormat="false" ht="15" hidden="false" customHeight="false" outlineLevel="0" collapsed="false">
      <c r="C631" s="14" t="n">
        <v>183.65</v>
      </c>
      <c r="D631" s="15" t="n">
        <v>183.651</v>
      </c>
    </row>
    <row r="632" customFormat="false" ht="15" hidden="false" customHeight="false" outlineLevel="0" collapsed="false">
      <c r="C632" s="14" t="n">
        <v>184.38</v>
      </c>
      <c r="D632" s="15" t="n">
        <v>184.383</v>
      </c>
    </row>
    <row r="633" customFormat="false" ht="15" hidden="false" customHeight="false" outlineLevel="0" collapsed="false">
      <c r="C633" s="14" t="n">
        <v>184.55</v>
      </c>
      <c r="D633" s="15" t="n">
        <v>184.552</v>
      </c>
    </row>
    <row r="634" customFormat="false" ht="15" hidden="false" customHeight="false" outlineLevel="0" collapsed="false">
      <c r="C634" s="14" t="n">
        <v>184.62</v>
      </c>
      <c r="D634" s="15" t="n">
        <v>184.615</v>
      </c>
    </row>
    <row r="635" customFormat="false" ht="15" hidden="false" customHeight="false" outlineLevel="0" collapsed="false">
      <c r="C635" s="14" t="n">
        <v>184.42</v>
      </c>
      <c r="D635" s="15" t="n">
        <v>184.413</v>
      </c>
    </row>
    <row r="636" customFormat="false" ht="15" hidden="false" customHeight="false" outlineLevel="0" collapsed="false">
      <c r="C636" s="14" t="n">
        <v>184.21</v>
      </c>
      <c r="D636" s="15" t="n">
        <v>184.207</v>
      </c>
    </row>
    <row r="637" customFormat="false" ht="15" hidden="false" customHeight="false" outlineLevel="0" collapsed="false">
      <c r="C637" s="14" t="n">
        <v>184.06</v>
      </c>
      <c r="D637" s="15" t="n">
        <v>184.063</v>
      </c>
    </row>
    <row r="638" customFormat="false" ht="15" hidden="false" customHeight="false" outlineLevel="0" collapsed="false">
      <c r="C638" s="14" t="n">
        <v>183.64</v>
      </c>
      <c r="D638" s="15" t="n">
        <v>183.639</v>
      </c>
    </row>
    <row r="639" customFormat="false" ht="15" hidden="false" customHeight="false" outlineLevel="0" collapsed="false">
      <c r="C639" s="14" t="n">
        <v>183.24</v>
      </c>
      <c r="D639" s="15" t="n">
        <v>183.236</v>
      </c>
    </row>
    <row r="640" customFormat="false" ht="15" hidden="false" customHeight="false" outlineLevel="0" collapsed="false">
      <c r="C640" s="14" t="n">
        <v>182.73</v>
      </c>
      <c r="D640" s="15" t="n">
        <v>182.723</v>
      </c>
    </row>
    <row r="641" customFormat="false" ht="15" hidden="false" customHeight="false" outlineLevel="0" collapsed="false">
      <c r="C641" s="14" t="n">
        <v>182.48</v>
      </c>
      <c r="D641" s="15" t="n">
        <v>182.475</v>
      </c>
    </row>
    <row r="642" customFormat="false" ht="15" hidden="false" customHeight="false" outlineLevel="0" collapsed="false">
      <c r="C642" s="14" t="n">
        <v>182.2</v>
      </c>
      <c r="D642" s="15" t="n">
        <v>182.198</v>
      </c>
    </row>
    <row r="643" customFormat="false" ht="15" hidden="false" customHeight="false" outlineLevel="0" collapsed="false">
      <c r="C643" s="14" t="n">
        <v>182.14</v>
      </c>
      <c r="D643" s="15" t="n">
        <v>182.137</v>
      </c>
    </row>
    <row r="644" customFormat="false" ht="15" hidden="false" customHeight="false" outlineLevel="0" collapsed="false">
      <c r="C644" s="14" t="n">
        <v>181.9</v>
      </c>
      <c r="D644" s="15" t="n">
        <v>181.892</v>
      </c>
    </row>
    <row r="645" customFormat="false" ht="15" hidden="false" customHeight="false" outlineLevel="0" collapsed="false">
      <c r="C645" s="14" t="n">
        <v>181.55</v>
      </c>
      <c r="D645" s="15" t="n">
        <v>181.548</v>
      </c>
    </row>
    <row r="646" customFormat="false" ht="15" hidden="false" customHeight="false" outlineLevel="0" collapsed="false">
      <c r="C646" s="14" t="n">
        <v>181</v>
      </c>
      <c r="D646" s="15" t="n">
        <v>181.002</v>
      </c>
    </row>
    <row r="647" customFormat="false" ht="15" hidden="false" customHeight="false" outlineLevel="0" collapsed="false">
      <c r="C647" s="14" t="n">
        <v>180.25</v>
      </c>
      <c r="D647" s="15" t="n">
        <v>180.243</v>
      </c>
    </row>
    <row r="648" customFormat="false" ht="15" hidden="false" customHeight="false" outlineLevel="0" collapsed="false">
      <c r="C648" s="14" t="n">
        <v>179.13</v>
      </c>
      <c r="D648" s="15" t="n">
        <v>179.131</v>
      </c>
    </row>
    <row r="649" customFormat="false" ht="15" hidden="false" customHeight="false" outlineLevel="0" collapsed="false">
      <c r="C649" s="14" t="n">
        <v>177.55</v>
      </c>
      <c r="D649" s="15" t="n">
        <v>177.54</v>
      </c>
    </row>
    <row r="650" customFormat="false" ht="15" hidden="false" customHeight="false" outlineLevel="0" collapsed="false">
      <c r="C650" s="14" t="n">
        <v>175.18</v>
      </c>
      <c r="D650" s="15" t="n">
        <v>175.173</v>
      </c>
    </row>
    <row r="651" customFormat="false" ht="15" hidden="false" customHeight="false" outlineLevel="0" collapsed="false">
      <c r="C651" s="14" t="n">
        <v>173.36</v>
      </c>
      <c r="D651" s="15" t="n">
        <v>173.347</v>
      </c>
    </row>
    <row r="652" customFormat="false" ht="15" hidden="false" customHeight="false" outlineLevel="0" collapsed="false">
      <c r="C652" s="14" t="n">
        <v>171.09</v>
      </c>
      <c r="D652" s="15" t="n">
        <v>171.084</v>
      </c>
    </row>
    <row r="653" customFormat="false" ht="15" hidden="false" customHeight="false" outlineLevel="0" collapsed="false">
      <c r="C653" s="14" t="n">
        <v>169.21</v>
      </c>
      <c r="D653" s="15" t="n">
        <v>169.196</v>
      </c>
    </row>
    <row r="654" customFormat="false" ht="15" hidden="false" customHeight="false" outlineLevel="0" collapsed="false">
      <c r="C654" s="14" t="n">
        <v>167.92</v>
      </c>
      <c r="D654" s="15" t="n">
        <v>167.908</v>
      </c>
    </row>
    <row r="655" customFormat="false" ht="15" hidden="false" customHeight="false" outlineLevel="0" collapsed="false">
      <c r="C655" s="14" t="n">
        <v>167.34</v>
      </c>
      <c r="D655" s="15" t="n">
        <v>167.328</v>
      </c>
    </row>
    <row r="656" customFormat="false" ht="15" hidden="false" customHeight="false" outlineLevel="0" collapsed="false">
      <c r="C656" s="14" t="n">
        <v>167.04</v>
      </c>
      <c r="D656" s="15" t="n">
        <v>167.027</v>
      </c>
    </row>
    <row r="657" customFormat="false" ht="15" hidden="false" customHeight="false" outlineLevel="0" collapsed="false">
      <c r="C657" s="14" t="n">
        <v>166.55</v>
      </c>
      <c r="D657" s="15" t="n">
        <v>166.547</v>
      </c>
    </row>
    <row r="658" customFormat="false" ht="15" hidden="false" customHeight="false" outlineLevel="0" collapsed="false">
      <c r="C658" s="14" t="n">
        <v>165.73</v>
      </c>
      <c r="D658" s="15" t="n">
        <v>165.726</v>
      </c>
    </row>
    <row r="659" customFormat="false" ht="15" hidden="false" customHeight="false" outlineLevel="0" collapsed="false">
      <c r="C659" s="14" t="n">
        <v>164.3</v>
      </c>
      <c r="D659" s="15" t="n">
        <v>164.291</v>
      </c>
    </row>
    <row r="660" customFormat="false" ht="15" hidden="false" customHeight="false" outlineLevel="0" collapsed="false">
      <c r="C660" s="14" t="n">
        <v>161.93</v>
      </c>
      <c r="D660" s="15" t="n">
        <v>161.923</v>
      </c>
    </row>
    <row r="661" customFormat="false" ht="15" hidden="false" customHeight="false" outlineLevel="0" collapsed="false">
      <c r="C661" s="14" t="n">
        <v>159.18</v>
      </c>
      <c r="D661" s="15" t="n">
        <v>159.17</v>
      </c>
    </row>
    <row r="662" customFormat="false" ht="15" hidden="false" customHeight="false" outlineLevel="0" collapsed="false">
      <c r="C662" s="14" t="n">
        <v>156.09</v>
      </c>
      <c r="D662" s="15" t="n">
        <v>156.078</v>
      </c>
    </row>
    <row r="663" customFormat="false" ht="15" hidden="false" customHeight="false" outlineLevel="0" collapsed="false">
      <c r="C663" s="14" t="n">
        <v>152.56</v>
      </c>
      <c r="D663" s="15" t="n">
        <v>152.553</v>
      </c>
    </row>
    <row r="664" customFormat="false" ht="15" hidden="false" customHeight="false" outlineLevel="0" collapsed="false">
      <c r="C664" s="14" t="n">
        <v>149.38</v>
      </c>
      <c r="D664" s="15" t="n">
        <v>149.372</v>
      </c>
    </row>
    <row r="665" customFormat="false" ht="15" hidden="false" customHeight="false" outlineLevel="0" collapsed="false">
      <c r="C665" s="14" t="n">
        <v>147.63</v>
      </c>
      <c r="D665" s="15" t="n">
        <v>147.628</v>
      </c>
    </row>
    <row r="666" customFormat="false" ht="15" hidden="false" customHeight="false" outlineLevel="0" collapsed="false">
      <c r="C666" s="14" t="n">
        <v>146.53</v>
      </c>
      <c r="D666" s="15" t="n">
        <v>146.524</v>
      </c>
    </row>
    <row r="667" customFormat="false" ht="15" hidden="false" customHeight="false" outlineLevel="0" collapsed="false">
      <c r="C667" s="14" t="n">
        <v>146.96</v>
      </c>
      <c r="D667" s="15" t="n">
        <v>146.952</v>
      </c>
    </row>
    <row r="668" customFormat="false" ht="15" hidden="false" customHeight="false" outlineLevel="0" collapsed="false">
      <c r="C668" s="14" t="n">
        <v>148.19</v>
      </c>
      <c r="D668" s="15" t="n">
        <v>148.178</v>
      </c>
    </row>
    <row r="669" customFormat="false" ht="15" hidden="false" customHeight="false" outlineLevel="0" collapsed="false">
      <c r="C669" s="14" t="n">
        <v>149.82</v>
      </c>
      <c r="D669" s="15" t="n">
        <v>149.804</v>
      </c>
    </row>
    <row r="670" customFormat="false" ht="15" hidden="false" customHeight="false" outlineLevel="0" collapsed="false">
      <c r="C670" s="14" t="n">
        <v>150.76</v>
      </c>
      <c r="D670" s="15" t="n">
        <v>150.753</v>
      </c>
    </row>
    <row r="671" customFormat="false" ht="15" hidden="false" customHeight="false" outlineLevel="0" collapsed="false">
      <c r="C671" s="14" t="n">
        <v>150.68</v>
      </c>
      <c r="D671" s="15" t="n">
        <v>150.67</v>
      </c>
    </row>
    <row r="672" customFormat="false" ht="15" hidden="false" customHeight="false" outlineLevel="0" collapsed="false">
      <c r="C672" s="14" t="n">
        <v>149.64</v>
      </c>
      <c r="D672" s="15" t="n">
        <v>149.629</v>
      </c>
    </row>
    <row r="673" customFormat="false" ht="15" hidden="false" customHeight="false" outlineLevel="0" collapsed="false">
      <c r="C673" s="14" t="n">
        <v>148.6</v>
      </c>
      <c r="D673" s="15" t="n">
        <v>148.589</v>
      </c>
    </row>
    <row r="674" customFormat="false" ht="15" hidden="false" customHeight="false" outlineLevel="0" collapsed="false">
      <c r="C674" s="14" t="n">
        <v>147.96</v>
      </c>
      <c r="D674" s="15" t="n">
        <v>147.946</v>
      </c>
    </row>
    <row r="675" customFormat="false" ht="15" hidden="false" customHeight="false" outlineLevel="0" collapsed="false">
      <c r="C675" s="14" t="n">
        <v>146.69</v>
      </c>
      <c r="D675" s="15" t="n">
        <v>146.675</v>
      </c>
    </row>
    <row r="676" customFormat="false" ht="15" hidden="false" customHeight="false" outlineLevel="0" collapsed="false">
      <c r="C676" s="14" t="n">
        <v>145</v>
      </c>
      <c r="D676" s="15" t="n">
        <v>145.003</v>
      </c>
    </row>
    <row r="677" customFormat="false" ht="15" hidden="false" customHeight="false" outlineLevel="0" collapsed="false">
      <c r="C677" s="14" t="n">
        <v>143.06</v>
      </c>
      <c r="D677" s="15" t="n">
        <v>143.056</v>
      </c>
    </row>
    <row r="678" customFormat="false" ht="15" hidden="false" customHeight="false" outlineLevel="0" collapsed="false">
      <c r="C678" s="14" t="n">
        <v>143.6</v>
      </c>
      <c r="D678" s="15" t="n">
        <v>143.596</v>
      </c>
    </row>
    <row r="679" customFormat="false" ht="15" hidden="false" customHeight="false" outlineLevel="0" collapsed="false">
      <c r="C679" s="14" t="n">
        <v>145.39</v>
      </c>
      <c r="D679" s="15" t="n">
        <v>145.398</v>
      </c>
    </row>
    <row r="680" customFormat="false" ht="15" hidden="false" customHeight="false" outlineLevel="0" collapsed="false">
      <c r="C680" s="14" t="n">
        <v>147.03</v>
      </c>
      <c r="D680" s="15" t="n">
        <v>147.031</v>
      </c>
    </row>
    <row r="681" customFormat="false" ht="15" hidden="false" customHeight="false" outlineLevel="0" collapsed="false">
      <c r="C681" s="14" t="n">
        <v>147.69</v>
      </c>
      <c r="D681" s="15" t="n">
        <v>147.695</v>
      </c>
    </row>
    <row r="682" customFormat="false" ht="15" hidden="false" customHeight="false" outlineLevel="0" collapsed="false">
      <c r="C682" s="14" t="n">
        <v>147.55</v>
      </c>
      <c r="D682" s="15" t="n">
        <v>147.552</v>
      </c>
    </row>
    <row r="683" customFormat="false" ht="15" hidden="false" customHeight="false" outlineLevel="0" collapsed="false">
      <c r="C683" s="14" t="n">
        <v>146.41</v>
      </c>
      <c r="D683" s="15" t="n">
        <v>146.413</v>
      </c>
    </row>
    <row r="684" customFormat="false" ht="15" hidden="false" customHeight="false" outlineLevel="0" collapsed="false">
      <c r="C684" s="14" t="n">
        <v>144.59</v>
      </c>
      <c r="D684" s="15" t="n">
        <v>144.598</v>
      </c>
    </row>
    <row r="685" customFormat="false" ht="15" hidden="false" customHeight="false" outlineLevel="0" collapsed="false">
      <c r="C685" s="14" t="n">
        <v>143.12</v>
      </c>
      <c r="D685" s="15" t="n">
        <v>143.129</v>
      </c>
    </row>
    <row r="686" customFormat="false" ht="15" hidden="false" customHeight="false" outlineLevel="0" collapsed="false">
      <c r="C686" s="14" t="n">
        <v>141.82</v>
      </c>
      <c r="D686" s="15" t="n">
        <v>141.826</v>
      </c>
    </row>
    <row r="687" customFormat="false" ht="15" hidden="false" customHeight="false" outlineLevel="0" collapsed="false">
      <c r="C687" s="14" t="n">
        <v>140.64</v>
      </c>
      <c r="D687" s="15" t="n">
        <v>140.639</v>
      </c>
    </row>
    <row r="688" customFormat="false" ht="15" hidden="false" customHeight="false" outlineLevel="0" collapsed="false">
      <c r="C688" s="14" t="n">
        <v>139.05</v>
      </c>
      <c r="D688" s="15" t="n">
        <v>139.049</v>
      </c>
    </row>
    <row r="689" customFormat="false" ht="15" hidden="false" customHeight="false" outlineLevel="0" collapsed="false">
      <c r="C689" s="14" t="n">
        <v>137.75</v>
      </c>
      <c r="D689" s="15" t="n">
        <v>137.746</v>
      </c>
    </row>
    <row r="690" customFormat="false" ht="15" hidden="false" customHeight="false" outlineLevel="0" collapsed="false">
      <c r="C690" s="14" t="n">
        <v>137.79</v>
      </c>
      <c r="D690" s="15" t="n">
        <v>137.794</v>
      </c>
    </row>
    <row r="691" customFormat="false" ht="15" hidden="false" customHeight="false" outlineLevel="0" collapsed="false">
      <c r="C691" s="14" t="n">
        <v>139.15</v>
      </c>
      <c r="D691" s="15" t="n">
        <v>139.156</v>
      </c>
    </row>
    <row r="692" customFormat="false" ht="15" hidden="false" customHeight="false" outlineLevel="0" collapsed="false">
      <c r="C692" s="14" t="n">
        <v>140.68</v>
      </c>
      <c r="D692" s="15" t="n">
        <v>140.685</v>
      </c>
    </row>
    <row r="693" customFormat="false" ht="15" hidden="false" customHeight="false" outlineLevel="0" collapsed="false">
      <c r="C693" s="14" t="n">
        <v>141.94</v>
      </c>
      <c r="D693" s="15" t="n">
        <v>141.936</v>
      </c>
    </row>
    <row r="694" customFormat="false" ht="15" hidden="false" customHeight="false" outlineLevel="0" collapsed="false">
      <c r="C694" s="14" t="n">
        <v>142.34</v>
      </c>
      <c r="D694" s="15" t="n">
        <v>142.332</v>
      </c>
    </row>
    <row r="695" customFormat="false" ht="15" hidden="false" customHeight="false" outlineLevel="0" collapsed="false">
      <c r="C695" s="14" t="n">
        <v>141.78</v>
      </c>
      <c r="D695" s="15" t="n">
        <v>141.775</v>
      </c>
    </row>
    <row r="696" customFormat="false" ht="15" hidden="false" customHeight="false" outlineLevel="0" collapsed="false">
      <c r="C696" s="14" t="n">
        <v>140.16</v>
      </c>
      <c r="D696" s="15" t="n">
        <v>140.159</v>
      </c>
    </row>
    <row r="697" customFormat="false" ht="15" hidden="false" customHeight="false" outlineLevel="0" collapsed="false">
      <c r="C697" s="14" t="n">
        <v>138.4</v>
      </c>
      <c r="D697" s="15" t="n">
        <v>138.402</v>
      </c>
    </row>
    <row r="698" customFormat="false" ht="15" hidden="false" customHeight="false" outlineLevel="0" collapsed="false">
      <c r="C698" s="14" t="n">
        <v>136.66</v>
      </c>
      <c r="D698" s="15" t="n">
        <v>136.659</v>
      </c>
    </row>
    <row r="699" customFormat="false" ht="15" hidden="false" customHeight="false" outlineLevel="0" collapsed="false">
      <c r="C699" s="14" t="n">
        <v>135.16</v>
      </c>
      <c r="D699" s="15" t="n">
        <v>135.162</v>
      </c>
    </row>
    <row r="700" customFormat="false" ht="15" hidden="false" customHeight="false" outlineLevel="0" collapsed="false">
      <c r="C700" s="14" t="n">
        <v>134.17</v>
      </c>
      <c r="D700" s="15" t="n">
        <v>134.166</v>
      </c>
    </row>
    <row r="701" customFormat="false" ht="15" hidden="false" customHeight="false" outlineLevel="0" collapsed="false">
      <c r="C701" s="14" t="n">
        <v>134</v>
      </c>
      <c r="D701" s="15" t="n">
        <v>133.999</v>
      </c>
    </row>
    <row r="702" customFormat="false" ht="15" hidden="false" customHeight="false" outlineLevel="0" collapsed="false">
      <c r="C702" s="14" t="n">
        <v>135.88</v>
      </c>
      <c r="D702" s="15" t="n">
        <v>135.872</v>
      </c>
    </row>
    <row r="703" customFormat="false" ht="15" hidden="false" customHeight="false" outlineLevel="0" collapsed="false">
      <c r="C703" s="14" t="n">
        <v>138.5</v>
      </c>
      <c r="D703" s="15" t="n">
        <v>138.483</v>
      </c>
    </row>
    <row r="704" customFormat="false" ht="15" hidden="false" customHeight="false" outlineLevel="0" collapsed="false">
      <c r="C704" s="14" t="n">
        <v>141.08</v>
      </c>
      <c r="D704" s="15" t="n">
        <v>141.06</v>
      </c>
    </row>
    <row r="705" customFormat="false" ht="15" hidden="false" customHeight="false" outlineLevel="0" collapsed="false">
      <c r="C705" s="14" t="n">
        <v>143.2</v>
      </c>
      <c r="D705" s="15" t="n">
        <v>143.177</v>
      </c>
    </row>
    <row r="706" customFormat="false" ht="15" hidden="false" customHeight="false" outlineLevel="0" collapsed="false">
      <c r="C706" s="14" t="n">
        <v>144.31</v>
      </c>
      <c r="D706" s="15" t="n">
        <v>144.286</v>
      </c>
    </row>
    <row r="707" customFormat="false" ht="15" hidden="false" customHeight="false" outlineLevel="0" collapsed="false">
      <c r="C707" s="14" t="n">
        <v>144.73</v>
      </c>
      <c r="D707" s="15" t="n">
        <v>144.708</v>
      </c>
    </row>
    <row r="708" customFormat="false" ht="15" hidden="false" customHeight="false" outlineLevel="0" collapsed="false">
      <c r="C708" s="14" t="n">
        <v>144.38</v>
      </c>
      <c r="D708" s="15" t="n">
        <v>144.364</v>
      </c>
    </row>
    <row r="709" customFormat="false" ht="15" hidden="false" customHeight="false" outlineLevel="0" collapsed="false">
      <c r="C709" s="14" t="n">
        <v>143.99</v>
      </c>
      <c r="D709" s="15" t="n">
        <v>143.976</v>
      </c>
    </row>
    <row r="710" customFormat="false" ht="15" hidden="false" customHeight="false" outlineLevel="0" collapsed="false">
      <c r="C710" s="14" t="n">
        <v>143.98</v>
      </c>
      <c r="D710" s="15" t="n">
        <v>143.972</v>
      </c>
    </row>
    <row r="711" customFormat="false" ht="15" hidden="false" customHeight="false" outlineLevel="0" collapsed="false">
      <c r="C711" s="14" t="n">
        <v>143.89</v>
      </c>
      <c r="D711" s="15" t="n">
        <v>143.878</v>
      </c>
    </row>
    <row r="712" customFormat="false" ht="15" hidden="false" customHeight="false" outlineLevel="0" collapsed="false">
      <c r="C712" s="14" t="n">
        <v>144.33</v>
      </c>
      <c r="D712" s="15" t="n">
        <v>144.316</v>
      </c>
    </row>
    <row r="713" customFormat="false" ht="15" hidden="false" customHeight="false" outlineLevel="0" collapsed="false">
      <c r="C713" s="14" t="n">
        <v>145.18</v>
      </c>
      <c r="D713" s="15" t="n">
        <v>145.161</v>
      </c>
    </row>
    <row r="714" customFormat="false" ht="15" hidden="false" customHeight="false" outlineLevel="0" collapsed="false">
      <c r="C714" s="14" t="n">
        <v>147.99</v>
      </c>
      <c r="D714" s="15" t="n">
        <v>147.961</v>
      </c>
    </row>
    <row r="715" customFormat="false" ht="15" hidden="false" customHeight="false" outlineLevel="0" collapsed="false">
      <c r="C715" s="14" t="n">
        <v>151.01</v>
      </c>
      <c r="D715" s="15" t="n">
        <v>150.977</v>
      </c>
    </row>
    <row r="716" customFormat="false" ht="15" hidden="false" customHeight="false" outlineLevel="0" collapsed="false">
      <c r="C716" s="14" t="n">
        <v>153.9</v>
      </c>
      <c r="D716" s="15" t="n">
        <v>153.874</v>
      </c>
    </row>
    <row r="717" customFormat="false" ht="15" hidden="false" customHeight="false" outlineLevel="0" collapsed="false">
      <c r="C717" s="14" t="n">
        <v>156.47</v>
      </c>
      <c r="D717" s="15" t="n">
        <v>156.446</v>
      </c>
    </row>
    <row r="718" customFormat="false" ht="15" hidden="false" customHeight="false" outlineLevel="0" collapsed="false">
      <c r="C718" s="14" t="n">
        <v>158.33</v>
      </c>
      <c r="D718" s="15" t="n">
        <v>158.309</v>
      </c>
    </row>
    <row r="719" customFormat="false" ht="15" hidden="false" customHeight="false" outlineLevel="0" collapsed="false">
      <c r="C719" s="14" t="n">
        <v>159.44</v>
      </c>
      <c r="D719" s="15" t="n">
        <v>159.418</v>
      </c>
    </row>
    <row r="720" customFormat="false" ht="15" hidden="false" customHeight="false" outlineLevel="0" collapsed="false">
      <c r="C720" s="14" t="n">
        <v>159.72</v>
      </c>
      <c r="D720" s="15" t="n">
        <v>159.693</v>
      </c>
    </row>
    <row r="721" customFormat="false" ht="15" hidden="false" customHeight="false" outlineLevel="0" collapsed="false">
      <c r="C721" s="14" t="n">
        <v>159.61</v>
      </c>
      <c r="D721" s="15" t="n">
        <v>159.569</v>
      </c>
    </row>
    <row r="722" customFormat="false" ht="15" hidden="false" customHeight="false" outlineLevel="0" collapsed="false">
      <c r="C722" s="14" t="n">
        <v>159.43</v>
      </c>
      <c r="D722" s="15" t="n">
        <v>159.37</v>
      </c>
    </row>
    <row r="723" customFormat="false" ht="15" hidden="false" customHeight="false" outlineLevel="0" collapsed="false">
      <c r="C723" s="14" t="n">
        <v>159.35</v>
      </c>
      <c r="D723" s="15" t="n">
        <v>159.291</v>
      </c>
    </row>
    <row r="724" customFormat="false" ht="15" hidden="false" customHeight="false" outlineLevel="0" collapsed="false">
      <c r="C724" s="14" t="n">
        <v>159.45</v>
      </c>
      <c r="D724" s="15" t="n">
        <v>159.391</v>
      </c>
    </row>
    <row r="725" customFormat="false" ht="15" hidden="false" customHeight="false" outlineLevel="0" collapsed="false">
      <c r="C725" s="14" t="n">
        <v>159.95</v>
      </c>
      <c r="D725" s="15" t="n">
        <v>159.904</v>
      </c>
    </row>
    <row r="726" customFormat="false" ht="15" hidden="false" customHeight="false" outlineLevel="0" collapsed="false">
      <c r="C726" s="14" t="n">
        <v>161.27</v>
      </c>
      <c r="D726" s="15" t="n">
        <v>161.222</v>
      </c>
    </row>
    <row r="727" customFormat="false" ht="15" hidden="false" customHeight="false" outlineLevel="0" collapsed="false">
      <c r="C727" s="14" t="n">
        <v>163.04</v>
      </c>
      <c r="D727" s="15" t="n">
        <v>162.999</v>
      </c>
    </row>
    <row r="728" customFormat="false" ht="15" hidden="false" customHeight="false" outlineLevel="0" collapsed="false">
      <c r="C728" s="14" t="n">
        <v>164.75</v>
      </c>
      <c r="D728" s="15" t="n">
        <v>164.71</v>
      </c>
    </row>
    <row r="729" customFormat="false" ht="15" hidden="false" customHeight="false" outlineLevel="0" collapsed="false">
      <c r="C729" s="14" t="n">
        <v>166.28</v>
      </c>
      <c r="D729" s="15" t="n">
        <v>166.236</v>
      </c>
    </row>
    <row r="730" customFormat="false" ht="15" hidden="false" customHeight="false" outlineLevel="0" collapsed="false">
      <c r="C730" s="14" t="n">
        <v>167.2</v>
      </c>
      <c r="D730" s="15" t="n">
        <v>167.156</v>
      </c>
    </row>
    <row r="731" customFormat="false" ht="15" hidden="false" customHeight="false" outlineLevel="0" collapsed="false">
      <c r="C731" s="14" t="n">
        <v>167.52</v>
      </c>
      <c r="D731" s="15" t="n">
        <v>167.47</v>
      </c>
    </row>
    <row r="732" customFormat="false" ht="15" hidden="false" customHeight="false" outlineLevel="0" collapsed="false">
      <c r="C732" s="14" t="n">
        <v>167.31</v>
      </c>
      <c r="D732" s="15" t="n">
        <v>167.264</v>
      </c>
    </row>
    <row r="733" customFormat="false" ht="15" hidden="false" customHeight="false" outlineLevel="0" collapsed="false">
      <c r="C733" s="14" t="n">
        <v>166.98</v>
      </c>
      <c r="D733" s="15" t="n">
        <v>166.934</v>
      </c>
    </row>
    <row r="734" customFormat="false" ht="15" hidden="false" customHeight="false" outlineLevel="0" collapsed="false">
      <c r="C734" s="14" t="n">
        <v>166.74</v>
      </c>
      <c r="D734" s="15" t="n">
        <v>166.685</v>
      </c>
    </row>
    <row r="735" customFormat="false" ht="15" hidden="false" customHeight="false" outlineLevel="0" collapsed="false">
      <c r="C735" s="14" t="n">
        <v>166.54</v>
      </c>
      <c r="D735" s="15" t="n">
        <v>166.495</v>
      </c>
    </row>
    <row r="736" customFormat="false" ht="15" hidden="false" customHeight="false" outlineLevel="0" collapsed="false">
      <c r="C736" s="14" t="n">
        <v>166.33</v>
      </c>
      <c r="D736" s="15" t="n">
        <v>166.297</v>
      </c>
    </row>
    <row r="737" customFormat="false" ht="15" hidden="false" customHeight="false" outlineLevel="0" collapsed="false">
      <c r="C737" s="14" t="n">
        <v>166.72</v>
      </c>
      <c r="D737" s="15" t="n">
        <v>166.688</v>
      </c>
    </row>
    <row r="738" customFormat="false" ht="15" hidden="false" customHeight="false" outlineLevel="0" collapsed="false">
      <c r="C738" s="14" t="n">
        <v>168.18</v>
      </c>
      <c r="D738" s="15" t="n">
        <v>168.142</v>
      </c>
    </row>
    <row r="739" customFormat="false" ht="15" hidden="false" customHeight="false" outlineLevel="0" collapsed="false">
      <c r="C739" s="14" t="n">
        <v>170.07</v>
      </c>
      <c r="D739" s="15" t="n">
        <v>170.012</v>
      </c>
    </row>
    <row r="740" customFormat="false" ht="15" hidden="false" customHeight="false" outlineLevel="0" collapsed="false">
      <c r="C740" s="14" t="n">
        <v>171.96</v>
      </c>
      <c r="D740" s="15" t="n">
        <v>171.887</v>
      </c>
    </row>
    <row r="741" customFormat="false" ht="15" hidden="false" customHeight="false" outlineLevel="0" collapsed="false">
      <c r="C741" s="14" t="n">
        <v>173.56</v>
      </c>
      <c r="D741" s="15" t="n">
        <v>173.488</v>
      </c>
    </row>
    <row r="742" customFormat="false" ht="15" hidden="false" customHeight="false" outlineLevel="0" collapsed="false">
      <c r="C742" s="14" t="n">
        <v>174.61</v>
      </c>
      <c r="D742" s="15" t="n">
        <v>174.535</v>
      </c>
    </row>
    <row r="743" customFormat="false" ht="15" hidden="false" customHeight="false" outlineLevel="0" collapsed="false">
      <c r="C743" s="14" t="n">
        <v>175.06</v>
      </c>
      <c r="D743" s="15" t="n">
        <v>174.983</v>
      </c>
    </row>
    <row r="744" customFormat="false" ht="15" hidden="false" customHeight="false" outlineLevel="0" collapsed="false">
      <c r="C744" s="14" t="n">
        <v>175.18</v>
      </c>
      <c r="D744" s="15" t="n">
        <v>175.099</v>
      </c>
    </row>
    <row r="745" customFormat="false" ht="15" hidden="false" customHeight="false" outlineLevel="0" collapsed="false">
      <c r="C745" s="14" t="n">
        <v>175.19</v>
      </c>
      <c r="D745" s="15" t="n">
        <v>175.112</v>
      </c>
    </row>
    <row r="746" customFormat="false" ht="15" hidden="false" customHeight="false" outlineLevel="0" collapsed="false">
      <c r="C746" s="14" t="n">
        <v>175.3</v>
      </c>
      <c r="D746" s="15" t="n">
        <v>175.214</v>
      </c>
    </row>
    <row r="747" customFormat="false" ht="15" hidden="false" customHeight="false" outlineLevel="0" collapsed="false">
      <c r="C747" s="14" t="n">
        <v>175.28</v>
      </c>
      <c r="D747" s="15" t="n">
        <v>175.191</v>
      </c>
    </row>
    <row r="748" customFormat="false" ht="15" hidden="false" customHeight="false" outlineLevel="0" collapsed="false">
      <c r="C748" s="14" t="n">
        <v>175.22</v>
      </c>
      <c r="D748" s="15" t="n">
        <v>175.105</v>
      </c>
    </row>
    <row r="749" customFormat="false" ht="15" hidden="false" customHeight="false" outlineLevel="0" collapsed="false">
      <c r="C749" s="14" t="n">
        <v>175.46</v>
      </c>
      <c r="D749" s="15" t="n">
        <v>175.343</v>
      </c>
    </row>
    <row r="750" customFormat="false" ht="15" hidden="false" customHeight="false" outlineLevel="0" collapsed="false">
      <c r="C750" s="14" t="n">
        <v>176.78</v>
      </c>
      <c r="D750" s="15" t="n">
        <v>176.659</v>
      </c>
    </row>
    <row r="751" customFormat="false" ht="15" hidden="false" customHeight="false" outlineLevel="0" collapsed="false">
      <c r="C751" s="14" t="n">
        <v>178.68</v>
      </c>
      <c r="D751" s="15" t="n">
        <v>178.55</v>
      </c>
    </row>
    <row r="752" customFormat="false" ht="15" hidden="false" customHeight="false" outlineLevel="0" collapsed="false">
      <c r="C752" s="14" t="n">
        <v>180.55</v>
      </c>
      <c r="D752" s="15" t="n">
        <v>180.404</v>
      </c>
    </row>
    <row r="753" customFormat="false" ht="15" hidden="false" customHeight="false" outlineLevel="0" collapsed="false">
      <c r="C753" s="14" t="n">
        <v>182.14</v>
      </c>
      <c r="D753" s="15" t="n">
        <v>181.991</v>
      </c>
    </row>
    <row r="754" customFormat="false" ht="15" hidden="false" customHeight="false" outlineLevel="0" collapsed="false">
      <c r="C754" s="14" t="n">
        <v>183.26</v>
      </c>
      <c r="D754" s="15" t="n">
        <v>183.11</v>
      </c>
    </row>
    <row r="755" customFormat="false" ht="15" hidden="false" customHeight="false" outlineLevel="0" collapsed="false">
      <c r="C755" s="14" t="n">
        <v>183.93</v>
      </c>
      <c r="D755" s="15" t="n">
        <v>183.761</v>
      </c>
    </row>
    <row r="756" customFormat="false" ht="15" hidden="false" customHeight="false" outlineLevel="0" collapsed="false">
      <c r="C756" s="14" t="n">
        <v>184.24</v>
      </c>
      <c r="D756" s="15" t="n">
        <v>184.059</v>
      </c>
    </row>
    <row r="757" customFormat="false" ht="15" hidden="false" customHeight="false" outlineLevel="0" collapsed="false">
      <c r="C757" s="14" t="n">
        <v>184.37</v>
      </c>
      <c r="D757" s="15" t="n">
        <v>184.141</v>
      </c>
    </row>
    <row r="758" customFormat="false" ht="15" hidden="false" customHeight="false" outlineLevel="0" collapsed="false">
      <c r="C758" s="14" t="n">
        <v>184.61</v>
      </c>
      <c r="D758" s="15" t="n">
        <v>184.363</v>
      </c>
    </row>
    <row r="759" customFormat="false" ht="15" hidden="false" customHeight="false" outlineLevel="0" collapsed="false">
      <c r="C759" s="14" t="n">
        <v>184.81</v>
      </c>
      <c r="D759" s="15" t="n">
        <v>184.541</v>
      </c>
    </row>
    <row r="760" customFormat="false" ht="15" hidden="false" customHeight="false" outlineLevel="0" collapsed="false">
      <c r="C760" s="14" t="n">
        <v>185.04</v>
      </c>
      <c r="D760" s="15" t="n">
        <v>184.795</v>
      </c>
    </row>
    <row r="761" customFormat="false" ht="15" hidden="false" customHeight="false" outlineLevel="0" collapsed="false">
      <c r="C761" s="14" t="n">
        <v>185.45</v>
      </c>
      <c r="D761" s="15" t="n">
        <v>185.172</v>
      </c>
    </row>
    <row r="762" customFormat="false" ht="15" hidden="false" customHeight="false" outlineLevel="0" collapsed="false">
      <c r="C762" s="14" t="n">
        <v>186.95</v>
      </c>
      <c r="D762" s="15" t="n">
        <v>186.676</v>
      </c>
    </row>
    <row r="763" customFormat="false" ht="15" hidden="false" customHeight="false" outlineLevel="0" collapsed="false">
      <c r="D763" s="15" t="n">
        <v>188.683</v>
      </c>
    </row>
    <row r="764" customFormat="false" ht="15" hidden="false" customHeight="false" outlineLevel="0" collapsed="false">
      <c r="D764" s="15" t="n">
        <v>190.685</v>
      </c>
    </row>
    <row r="765" customFormat="false" ht="15" hidden="false" customHeight="false" outlineLevel="0" collapsed="false">
      <c r="D765" s="15" t="n">
        <v>192.428</v>
      </c>
    </row>
    <row r="766" customFormat="false" ht="15" hidden="false" customHeight="false" outlineLevel="0" collapsed="false">
      <c r="D766" s="15" t="n">
        <v>193.69</v>
      </c>
    </row>
    <row r="767" customFormat="false" ht="15" hidden="false" customHeight="false" outlineLevel="0" collapsed="false">
      <c r="D767" s="15" t="n">
        <v>194.538</v>
      </c>
    </row>
    <row r="768" customFormat="false" ht="15" hidden="false" customHeight="false" outlineLevel="0" collapsed="false">
      <c r="D768" s="15" t="n">
        <v>195.015</v>
      </c>
    </row>
    <row r="769" customFormat="false" ht="15" hidden="false" customHeight="false" outlineLevel="0" collapsed="false">
      <c r="D769" s="15" t="n">
        <v>195.282</v>
      </c>
    </row>
    <row r="770" customFormat="false" ht="15" hidden="false" customHeight="false" outlineLevel="0" collapsed="false">
      <c r="D770" s="15" t="n">
        <v>195.647</v>
      </c>
    </row>
    <row r="771" customFormat="false" ht="15" hidden="false" customHeight="false" outlineLevel="0" collapsed="false">
      <c r="D771" s="15" t="n">
        <v>196.058</v>
      </c>
    </row>
    <row r="772" customFormat="false" ht="15" hidden="false" customHeight="false" outlineLevel="0" collapsed="false">
      <c r="D772" s="15" t="n">
        <v>196.345</v>
      </c>
    </row>
    <row r="773" customFormat="false" ht="15" hidden="false" customHeight="false" outlineLevel="0" collapsed="false">
      <c r="D773" s="15" t="n">
        <v>197.152</v>
      </c>
    </row>
    <row r="774" customFormat="false" ht="15" hidden="false" customHeight="false" outlineLevel="0" collapsed="false">
      <c r="D774" s="15" t="n">
        <v>198.836</v>
      </c>
    </row>
    <row r="775" customFormat="false" ht="15" hidden="false" customHeight="false" outlineLevel="0" collapsed="false">
      <c r="D775" s="15" t="n">
        <v>200.888</v>
      </c>
    </row>
    <row r="776" customFormat="false" ht="15" hidden="false" customHeight="false" outlineLevel="0" collapsed="false">
      <c r="D776" s="15" t="n">
        <v>202.745</v>
      </c>
    </row>
    <row r="777" customFormat="false" ht="15" hidden="false" customHeight="false" outlineLevel="0" collapsed="false">
      <c r="D777" s="15" t="n">
        <v>204.347</v>
      </c>
    </row>
    <row r="778" customFormat="false" ht="15" hidden="false" customHeight="false" outlineLevel="0" collapsed="false">
      <c r="D778" s="15" t="n">
        <v>205.272</v>
      </c>
    </row>
    <row r="779" customFormat="false" ht="15" hidden="false" customHeight="false" outlineLevel="0" collapsed="false">
      <c r="D779" s="15" t="n">
        <v>205.647</v>
      </c>
    </row>
    <row r="780" customFormat="false" ht="15" hidden="false" customHeight="false" outlineLevel="0" collapsed="false">
      <c r="D780" s="15" t="n">
        <v>205.707</v>
      </c>
    </row>
    <row r="781" customFormat="false" ht="15" hidden="false" customHeight="false" outlineLevel="0" collapsed="false">
      <c r="D781" s="15" t="n">
        <v>205.709</v>
      </c>
    </row>
    <row r="782" customFormat="false" ht="15" hidden="false" customHeight="false" outlineLevel="0" collapsed="false">
      <c r="D782" s="15" t="n">
        <v>205.471</v>
      </c>
    </row>
    <row r="783" customFormat="false" ht="15" hidden="false" customHeight="false" outlineLevel="0" collapsed="false">
      <c r="D783" s="15" t="n">
        <v>205.073</v>
      </c>
    </row>
    <row r="784" customFormat="false" ht="15" hidden="false" customHeight="false" outlineLevel="0" collapsed="false">
      <c r="D784" s="15" t="n">
        <v>204.7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Gerhard Ruenstler</cp:lastModifiedBy>
  <dcterms:modified xsi:type="dcterms:W3CDTF">2022-10-13T18:43:23Z</dcterms:modified>
  <cp:revision>0</cp:revision>
  <dc:subject/>
  <dc:title/>
</cp:coreProperties>
</file>